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6" uniqueCount="79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ortho - spine proc - lumbar </t>
  </si>
  <si>
    <t xml:space="preserve">Table 2 Episode Name:</t>
  </si>
  <si>
    <t xml:space="preserve">Spinal Fusion </t>
  </si>
  <si>
    <t xml:space="preserve">Episode Duration</t>
  </si>
  <si>
    <t xml:space="preserve">Treatment</t>
  </si>
  <si>
    <t xml:space="preserve">Episode Characteristic</t>
  </si>
  <si>
    <t xml:space="preserve">Episode Information</t>
  </si>
  <si>
    <t xml:space="preserve">Overview of the SpineLumb </t>
  </si>
  <si>
    <t xml:space="preserve">The specifications herein refer to the treatment episode for SpineLumb. This episode is triggered by a patient's claim with any of the interventions assigned as SpineLumb trigger codes. SpineLumb can be triggered by either an ICD procedure code, or CPT codes in any setting (e.g., hospital, surgical center).</t>
  </si>
  <si>
    <t xml:space="preserve">Service Assignment</t>
  </si>
  <si>
    <t xml:space="preserve">Open SpineLumb episodes may have services assigned when they occur for a patient, including:                                                                                                                                                                                    1. Services as SpineLumb trigger codes; e.g. Fusion or refusion of 2-3 vertebrae, Dorsal and dorsolumbar fusion of the anterior column, Diskectomy, anterior, with decompression of spinal cord and/or nerve root(s);  2. Relevant services  (procedure codes) that are listed in the SpineLumb specifications; e.g. Magnetic resonance (eg, proton) imaging, spinal canal and contents, Nerve conduction, amplitude and latency/velocity study,  Lumbar-sacral orthosis, or; 3. Relevant diagnoses (signs, symptoms, etc.) that are listed in the SpineLumb specifications; e.g. lumbago, difficulty in walking, history of fall.</t>
  </si>
  <si>
    <t xml:space="preserve">Closing Rule</t>
  </si>
  <si>
    <t xml:space="preserve">Such services may be assigned until the date determined by the episode's closing rule, which is 30 days after the Òtrigger eventÓ. </t>
  </si>
  <si>
    <t xml:space="preserve">Related Episodes</t>
  </si>
  <si>
    <t xml:space="preserve">A patient with a SpineLumb treatment episode may have other clinically-related episodes as well. For SpineLumb, degenerative disc disease in thoracic, or lumbo-sacral region or spine deformity condition episode will be a related episode; i.e., the condition episode for which the SpineLumb episode is indicated.</t>
  </si>
  <si>
    <t xml:space="preserve">Sequelae</t>
  </si>
  <si>
    <t xml:space="preserve">As with all episodes, a SpineLumb episode may be linked to other condition episodes as sequela. In other words, if any one of the conditions asserted to be a clinically plausible sequela of SpineLumb occurs while the SpineLumb episode is open, the sequela episode will be linked and attached to the SpineLumb episode. For example, if episodes for deep vein thrombosis (DVT), or sepsis/SIRS, are triggered during a SpineLumb episode, then the services and costs assigned to DVT or sepsis - up until the closing date of the SpineLumb episode - will be included for reporting and analysis as a component of the SpineLumb episode.</t>
  </si>
  <si>
    <t xml:space="preserve">Sub-categories</t>
  </si>
  <si>
    <t xml:space="preserve">The SpineLumb episode in EGM includes sub-categories for 1) decompression/discectomy, and 2) lumbar fusion, which are used with other risk factors to adjust for case-mix. </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SpineLumb</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Px - ortho - spine proc - lumbar</t>
  </si>
  <si>
    <t xml:space="preserve">0171T</t>
  </si>
  <si>
    <t xml:space="preserve">Insertion of posterior spinous process distraction device (including necessary removal of bone or ligament for insertion and imaging guidance), lumbar; single level</t>
  </si>
  <si>
    <t xml:space="preserve">0195T</t>
  </si>
  <si>
    <t xml:space="preserve">Arthrodesis, pre-sacral interbody technique, disc space preparation, discectomy, without instrumentation, with image guidance, includes bone graft when performed; L5-S1 interspace</t>
  </si>
  <si>
    <t xml:space="preserve">0202T</t>
  </si>
  <si>
    <t xml:space="preserve">Posterior vertebral joint(s) arthroplasty (eg, facet joint[s] replacement), including facetectomy, laminectomy, foraminotomy, and vertebral column fixation, injection of bone cement, when performed, including fluoroscopy, single level, lumbar spine</t>
  </si>
  <si>
    <t xml:space="preserve">0309T</t>
  </si>
  <si>
    <t xml:space="preserve">Arthrodesis, pre-sacral interbody technique, including disc space preparation, discectomy, with posterior instrumentation, with image guidance, includes bone graft, when performed, lumbar, L4-L5 interspace (List separately in addition to code for primary</t>
  </si>
  <si>
    <t xml:space="preserve">Biopsy, vertebral body, open; lumbar or cervical</t>
  </si>
  <si>
    <t xml:space="preserve">Osteotomy of spine, including discectomy, anterior approach, single vertebral segment; lumbar</t>
  </si>
  <si>
    <t xml:space="preserve">Open treatment and/or reduction of vertebral fracture(s) and/or dislocation(s), posterior approach, 1 fractured vertebra or dislocated segment; lumbar</t>
  </si>
  <si>
    <t xml:space="preserve">Arthrodesis, lateral extracavitary technique, including minimal discectomy to prepare interspace (other than for decompression); lumbar</t>
  </si>
  <si>
    <t xml:space="preserve">Arthrodesis, anterior interbody technique, including minimal discectomy to prepare interspace (other than for decompression); lumbar</t>
  </si>
  <si>
    <t xml:space="preserve">Arthrodesis, anterior interbody technique, including minimal discectomy to prepare interspace (other than for decompression); each additional interspace (List separately in addition to code for primary procedure)</t>
  </si>
  <si>
    <t xml:space="preserve">Arthrodesis, pre-sacral interbody technique, including disc space preparation, discectomy, with posterior instrumentation, with image guidance, includes bone graft when performed, L5-S1 interspace</t>
  </si>
  <si>
    <t xml:space="preserve">Arthrodesis, posterior or posterolateral technique, single level; lumbar (with lateral transverse technique, when performed)</t>
  </si>
  <si>
    <t xml:space="preserve">Arthrodesis, posterior or posterolateral technique, single level; each additional vertebral segment (List separately in addition to code for primary procedure)</t>
  </si>
  <si>
    <t xml:space="preserve">Arthrodesis, posterior interbody technique, including laminectomy and/or discectomy to prepare interspace (other than for decompression), single interspace; lumbar</t>
  </si>
  <si>
    <t xml:space="preserve">Arthrodesis, posterior interbody technique, including laminectomy and/or discectomy to prepare interspace (other than for decompression), single interspace; each additional interspace (List separately in addition to code for primary procedure)</t>
  </si>
  <si>
    <t xml:space="preserve">Arthrodesis, combined posterior or posterolateral technique with posterior interbody technique including laminectomy and/or discectomy sufficient to prepare interspace (other than for decompression), single interspace and segment; lumbar</t>
  </si>
  <si>
    <t xml:space="preserve">Arthrodesis, combined posterior or posterolateral technique with posterior interbody technique including laminectomy and/or discectomy sufficient to prepare interspace (other than for decompression), single interspace and segment; each additional interspa</t>
  </si>
  <si>
    <t xml:space="preserve">Arthrodesis, posterior, for spinal deformity, with or without cast; up to 6 vertebral segments</t>
  </si>
  <si>
    <t xml:space="preserve">Arthrodesis, posterior, for spinal deformity, with or without cast; 7 to 12 vertebral segments</t>
  </si>
  <si>
    <t xml:space="preserve">Arthrodesis, posterior, for spinal deformity, with or without cast; 13 or more vertebral segments</t>
  </si>
  <si>
    <t xml:space="preserve">Arthrodesis, anterior, for spinal deformity, with or without cast; 2 to 3 vertebral segments</t>
  </si>
  <si>
    <t xml:space="preserve">Arthrodesis, anterior, for spinal deformity, with or without cast; 4 to 7 vertebral segments</t>
  </si>
  <si>
    <t xml:space="preserve">Arthrodesis, anterior, for spinal deformity, with or without cast; 8 or more vertebral segments</t>
  </si>
  <si>
    <t xml:space="preserve">Decompression procedure, percutaneous, of nucleus pulposus of intervertebral disc, any method utilizing needle based technique to remove disc material under fluoroscopic imaging or other form of indirect visualization, with the use of an endoscope, with d</t>
  </si>
  <si>
    <t xml:space="preserve">Laminectomy with exploration and/or decompression of spinal cord and/or cauda equina, without facetectomy, foraminotomy or discectomy (eg, spinal stenosis), 1 or 2 vertebral segments; lumbar, except for spondylolisthesis</t>
  </si>
  <si>
    <t xml:space="preserve">Laminectomy with exploration and/or decompression of spinal cord and/or cauda equina, without facetectomy, foraminotomy or discectomy (eg, spinal stenosis), 1 or 2 vertebral segments; sacral</t>
  </si>
  <si>
    <t xml:space="preserve">Laminectomy with removal of abnormal facets and/or pars inter-articularis with decompression of cauda equina and nerve roots for spondylolisthesis, lumbar (Gill type procedure)</t>
  </si>
  <si>
    <t xml:space="preserve">Laminectomy with exploration and/or decompression of spinal cord and/or cauda equina, without facetectomy, foraminotomy or discectomy (eg, spinal stenosis), more than 2 vertebral segments; lumbar</t>
  </si>
  <si>
    <t xml:space="preserve">Laminotomy (hemilaminectomy), with decompression of nerve root(s), including partial facetectomy, foraminotomy and/or excision of herniated intervertebral disc; 1 interspace, lumbar</t>
  </si>
  <si>
    <t xml:space="preserve">Laminotomy (hemilaminectomy), with decompression of nerve root(s), including partial facetectomy, foraminotomy and/or excision of herniated intervertebral disc; each additional interspace, cervical or lumbar (List separately in addition to code for primar</t>
  </si>
  <si>
    <t xml:space="preserve">Laminotomy (hemilaminectomy), with decompression of nerve root(s), including partial facetectomy, foraminotomy and/or excision of herniated intervertebral disc, reexploration, single interspace; lumbar</t>
  </si>
  <si>
    <t xml:space="preserve">Laminotomy (hemilaminectomy), with decompression of nerve root(s), including partial facetectomy, foraminotomy and/or excision of herniated intervertebral disc, reexploration, single interspace; each additional lumbar interspace (List separately in additi</t>
  </si>
  <si>
    <t xml:space="preserve">Laminectomy, facetectomy and foraminotomy (unilateral or bilateral with decompression of spinal cord, cauda equina and/or nerve root[s], [eg, spinal or lateral recess stenosis]), single vertebral segment; lumbar</t>
  </si>
  <si>
    <t xml:space="preserve">Laminectomy, facetectomy and foraminotomy (unilateral or bilateral with decompression of spinal cord, cauda equina and/or nerve root[s], [eg, spinal or lateral recess stenosis]), single vertebral segment; each additional segment, cervical, thoracic, or lu</t>
  </si>
  <si>
    <t xml:space="preserve">Transpedicular approach with decompression of spinal cord, equina and/or nerve root(s) (eg, herniated intervertebral disc), single segment; lumbar (including transfacet, or lateral extraforaminal approach) (eg, far lateral herniated intervertebral disc)</t>
  </si>
  <si>
    <t xml:space="preserve">Transpedicular approach with decompression of spinal cord, equina and/or nerve root(s) (eg, herniated intervertebral disc), single segment; each additional segment, thoracic or lumbar (List separately in addition to code for primary procedure)</t>
  </si>
  <si>
    <t xml:space="preserve">Laminectomy with myelotomy (eg, Bischof or DREZ type), cervical, thoracic, or thoracolumbar</t>
  </si>
  <si>
    <t xml:space="preserve">Laminectomy with drainage of intramedullary cyst/syrinx; to subarachnoid space</t>
  </si>
  <si>
    <t xml:space="preserve">Laminectomy with drainage of intramedullary cyst/syrinx; to peritoneal or pleural space</t>
  </si>
  <si>
    <t xml:space="preserve">Laminectomy with rhizotomy; 1 or 2 segments</t>
  </si>
  <si>
    <t xml:space="preserve">Laminectomy with rhizotomy; more than 2 segments</t>
  </si>
  <si>
    <t xml:space="preserve">Laminectomy, with release of tethered spinal cord, lumbar</t>
  </si>
  <si>
    <t xml:space="preserve">Laminectomy for implantation of neurostimulator electrodes, plate/paddle, epidural</t>
  </si>
  <si>
    <t xml:space="preserve">Excision or destruction of intervertebral disc, unspecified</t>
  </si>
  <si>
    <t xml:space="preserve">Excision of intervertebral disc</t>
  </si>
  <si>
    <t xml:space="preserve">Other destruction of intervertebral disc</t>
  </si>
  <si>
    <t xml:space="preserve">Spinal fusion, not otherwise specified</t>
  </si>
  <si>
    <t xml:space="preserve">Dorsal and dorsolumbar fusion of the anterior column, anterior technique</t>
  </si>
  <si>
    <t xml:space="preserve">Dorsal and dorsolumbar fusion of the posterior column, posterior technique</t>
  </si>
  <si>
    <t xml:space="preserve">Lumbar and lumbosacral fusion of the anterior column, anterior technique</t>
  </si>
  <si>
    <t xml:space="preserve">Lumbar and lumbosacral fusion of the posterior column, posterior technique</t>
  </si>
  <si>
    <t xml:space="preserve">Lumbar and lumbosacral fusion of the anterior column, posterior technique</t>
  </si>
  <si>
    <t xml:space="preserve">Refusion of spine, not otherwise specified</t>
  </si>
  <si>
    <t xml:space="preserve">Refusion of dorsal and dorsolumbar spine, anterior column, anterior technique</t>
  </si>
  <si>
    <t xml:space="preserve">Refusion of dorsal and dorsolumbar spine, posterior column, posterior technique</t>
  </si>
  <si>
    <t xml:space="preserve">Refusion of lumbar and lumbosacral spine, anterior column, anterior technique</t>
  </si>
  <si>
    <t xml:space="preserve">Refusion of lumbar and lumbosacral spine, posterior column, posterior technique</t>
  </si>
  <si>
    <t xml:space="preserve">Refusion of lumbar and lumbosacral spine, anterior column, posterior technique</t>
  </si>
  <si>
    <t xml:space="preserve">Refusion of spine, not elsewhere classified</t>
  </si>
  <si>
    <t xml:space="preserve">Fusion or refusion of 2-3 vertebrae</t>
  </si>
  <si>
    <t xml:space="preserve">Fusion or refusion of 4-8 vertebrae</t>
  </si>
  <si>
    <t xml:space="preserve">Fusion or refusion of 9 or more vertebrae</t>
  </si>
  <si>
    <t xml:space="preserve">S2348</t>
  </si>
  <si>
    <t xml:space="preserve">Decompression procedure, percutaneous, of nucleus pulposus of intervertebral disc, using radiofrequency energy, single or multiple levels, lumbar</t>
  </si>
  <si>
    <t xml:space="preserve">S2350</t>
  </si>
  <si>
    <t xml:space="preserve">Diskectomy, anterior, with decompression of spinal cord and/or nerve root(s), including osteophytectomy; lumbar, single interspace</t>
  </si>
  <si>
    <t xml:space="preserve">S2351</t>
  </si>
  <si>
    <t xml:space="preserve">Diskectomy, anterior, with decompression of spinal cord and/or nerve root(s), including osteophytectomy; lumbar, each additional interspace (list separately in addition to code for primary procedu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all procedures on the integumentary system, muscles and nerves of head, neck, and posterior trunk, not otherwise specified</t>
  </si>
  <si>
    <t xml:space="preserve">Anesthesia for procedures on thoracic spine and cord; not otherwise specified</t>
  </si>
  <si>
    <t xml:space="preserve">Anesthesia for procedures on the thoracic spine and cord, via an anterior transthoracic approach; not utilizing 1 lung ventilation</t>
  </si>
  <si>
    <t xml:space="preserve">Anesthesia for procedures on the thoracic spine and cord, via an anterior transthoracic approach; utilizing 1 lung ventilation</t>
  </si>
  <si>
    <t xml:space="preserve">Anesthesia for procedures in lumbar region; not otherwise specified</t>
  </si>
  <si>
    <t xml:space="preserve">Anesthesia for extensive spine and spinal cord procedures (eg, spinal instrumentation or vascular procedures)</t>
  </si>
  <si>
    <t xml:space="preserve">Allograft, structural, for spine surgery only (List separately in addition to code for primary procedure)</t>
  </si>
  <si>
    <t xml:space="preserve">Autograft for spine surgery only (includes harvesting the graft); morselized (through separate skin or fascial incision) (List separately in addition to code for primary procedure)</t>
  </si>
  <si>
    <t xml:space="preserve">Autograft for spine surgery only (includes harvesting the graft); structural, bicortical or tricortical (through separate skin or fascial incision) (List separately in addition to code for primary procedure)</t>
  </si>
  <si>
    <t xml:space="preserve">Incision and drainage, open, of deep abscess (subfascial), posterior spine; cervical, thoracic, or cervicothoracic</t>
  </si>
  <si>
    <t xml:space="preserve">Incision and drainage, open, of deep abscess (subfascial), posterior spine; lumbar, sacral, or lumbosacral</t>
  </si>
  <si>
    <t xml:space="preserve">Partial excision of posterior vertebral component (eg, spinous process, lamina or facet) for intrinsic bony lesion, single vertebral segment; cervical</t>
  </si>
  <si>
    <t xml:space="preserve">Partial excision of posterior vertebral component (eg, spinous process, lamina or facet) for intrinsic bony lesion, single vertebral segment; thoracic</t>
  </si>
  <si>
    <t xml:space="preserve">Partial excision of posterior vertebral component (eg, spinous process, lamina or facet) for intrinsic bony lesion, single vertebral segment; lumbar</t>
  </si>
  <si>
    <t xml:space="preserve">Partial excision of vertebral body, for intrinsic bony lesion, without decompression of spinal cord or nerve root(s), single vertebral segment; lumbar</t>
  </si>
  <si>
    <t xml:space="preserve">Osteotomy of spine, posterior or posterolateral approach, 3 columns, 1 vertebral segment (eg, pedicle/vertebral body subtraction); lumbar</t>
  </si>
  <si>
    <t xml:space="preserve">Osteotomy of spine, posterior or posterolateral approach, 1 vertebral segment; lumbar</t>
  </si>
  <si>
    <t xml:space="preserve">Exploration of spinal fusion</t>
  </si>
  <si>
    <t xml:space="preserve">Introduction of needle or intracatheter, vein</t>
  </si>
  <si>
    <t xml:space="preserve">Measurement of post-voiding residual urine and/or bladder capacity by ultrasound, non-imaging</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Laminectomy with exploration and/or decompression of spinal cord and/or cauda equina, without facetectomy, foraminotomy or discectomy (eg, spinal stenosis), 1 or 2 vertebral segments; cervical</t>
  </si>
  <si>
    <t xml:space="preserve">Laminectomy with exploration and/or decompression of spinal cord and/or cauda equina, without facetectomy, foraminotomy or discectomy (eg, spinal stenosis), 1 or 2 vertebral segments; thoracic</t>
  </si>
  <si>
    <t xml:space="preserve">Laminectomy with exploration and/or decompression of spinal cord and/or cauda equina, without facetectomy, foraminotomy or discectomy (eg, spinal stenosis), more than 2 vertebral segments; thoracic</t>
  </si>
  <si>
    <t xml:space="preserve">Laminotomy (hemilaminectomy), with decompression of nerve root(s), including partial facetectomy, foraminotomy and/or excision of herniated intervertebral disc, reexploration, single interspace; cervical</t>
  </si>
  <si>
    <t xml:space="preserve">Transpedicular approach with decompression of spinal cord, equina and/or nerve root(s) (eg, herniated intervertebral disc), single segment; thoracic</t>
  </si>
  <si>
    <t xml:space="preserve">Vertebral corpectomy (vertebral body resection), partial or complete, combined thoracolumbar approach with decompression of spinal cord, cauda equina or nerve root(s), lower thoracic or lumbar; single segment</t>
  </si>
  <si>
    <t xml:space="preserve">Vertebral corpectomy (vertebral body resection), partial or complete, transperitoneal or retroperitoneal approach with decompression of spinal cord, cauda equina or nerve root(s), lower thoracic, lumbar, or sacral; single segment</t>
  </si>
  <si>
    <t xml:space="preserve">Vertebral corpectomy (vertebral body resection), partial or complete, lateral extracavitary approach with decompression of spinal cord and/or nerve root(s) (eg, for tumor or retropulsed bone fragments); thoracic, single segment</t>
  </si>
  <si>
    <t xml:space="preserve">Vertebral corpectomy (vertebral body resection), partial or complete, lateral extracavitary approach with decompression of spinal cord and/or nerve root(s) (eg, for tumor or retropulsed bone fragments); lumbar, single segment</t>
  </si>
  <si>
    <t xml:space="preserve">Laminectomy for excision or occlusion of arteriovenous malformation of spinal cord; thoracolumbar</t>
  </si>
  <si>
    <t xml:space="preserve">Laminectomy for excision or evacuation of intraspinal lesion other than neoplasm, extradural; sacral</t>
  </si>
  <si>
    <t xml:space="preserve">Laminectomy for excision of intraspinal lesion other than neoplasm, intradural; lumbar</t>
  </si>
  <si>
    <t xml:space="preserve">Laminectomy for biopsy/excision of intraspinal neoplasm; extradural, lumbar</t>
  </si>
  <si>
    <t xml:space="preserve">Laminectomy for biopsy/excision of intraspinal neoplasm; intradural, extramedullary, lumbar</t>
  </si>
  <si>
    <t xml:space="preserve">Vertebral corpectomy (vertebral body resection), partial or complete, for excision of intraspinal lesion, single segment; extradural, lumbar or sacral by transperitoneal or retroperitoneal approach</t>
  </si>
  <si>
    <t xml:space="preserve">Injection(s), anesthetic agent and/or steroid, transforaminal epidural, with imaging guidance (fluoroscopy or CT); lumbar or sacral, single level</t>
  </si>
  <si>
    <t xml:space="preserve">Radiologic examination, chest; single view, frontal</t>
  </si>
  <si>
    <t xml:space="preserve">Radiologic examination, chest, 2 views, frontal and lateral;</t>
  </si>
  <si>
    <t xml:space="preserve">Radiologic examination, spine, entire, survey study, anteroposterior and lateral</t>
  </si>
  <si>
    <t xml:space="preserve">Radiologic examination, spine, single view, specify level</t>
  </si>
  <si>
    <t xml:space="preserve">Radiologic examination, spine, thoracolumbar, standing (scoliosis)</t>
  </si>
  <si>
    <t xml:space="preserve">Radiologic examination, spine; thoracic, 2 views</t>
  </si>
  <si>
    <t xml:space="preserve">Radiologic examination, spine; thoracic, 3 views</t>
  </si>
  <si>
    <t xml:space="preserve">Radiologic examination, spine; thoracic, minimum of 4 views</t>
  </si>
  <si>
    <t xml:space="preserve">Radiologic examination, spine; thoracolumbar, 2 views</t>
  </si>
  <si>
    <t xml:space="preserve">Radiologic examination, spine; scoliosis study, including supine and erect studies</t>
  </si>
  <si>
    <t xml:space="preserve">Radiologic examination, spine, lumbosacral; 2 or 3 views</t>
  </si>
  <si>
    <t xml:space="preserve">Radiologic examination, spine, lumbosacral; minimum of 4 views</t>
  </si>
  <si>
    <t xml:space="preserve">Radiologic examination, spine, lumbosacral; complete, including bending views, minimum of 6 views</t>
  </si>
  <si>
    <t xml:space="preserve">Radiologic examination, spine, lumbosacral; bending views only, 2 or 3 views</t>
  </si>
  <si>
    <t xml:space="preserve">Computed tomography, thoracic spine; without contrast material</t>
  </si>
  <si>
    <t xml:space="preserve">Computed tomography, thoracic spine; with contrast material</t>
  </si>
  <si>
    <t xml:space="preserve">Computed tomography, thoracic spine; without contrast material, followed by contrast material(s) and further sections</t>
  </si>
  <si>
    <t xml:space="preserve">Computed tomography, lumbar spine; without contrast material</t>
  </si>
  <si>
    <t xml:space="preserve">Computed tomography, lumbar spine; with contrast material</t>
  </si>
  <si>
    <t xml:space="preserve">Computed tomography, lumbar spine; without contrast material, followed by contrast material(s) and further sections</t>
  </si>
  <si>
    <t xml:space="preserve">Magnetic resonance (eg, proton) imaging, spinal canal and contents, thoracic; without contrast material</t>
  </si>
  <si>
    <t xml:space="preserve">Magnetic resonance (eg, proton) imaging, spinal canal and contents, thoracic; with contrast material(s)</t>
  </si>
  <si>
    <t xml:space="preserve">Magnetic resonance (eg, proton) imaging, spinal canal and contents, lumbar; without contrast material</t>
  </si>
  <si>
    <t xml:space="preserve">Magnetic resonance (eg, proton) imaging, spinal canal and contents, lumbar; with contrast material(s)</t>
  </si>
  <si>
    <t xml:space="preserve">Magnetic resonance (eg, proton) imaging, spinal canal and contents, without contrast material, followed by contrast material(s) and further sequences; thoracic</t>
  </si>
  <si>
    <t xml:space="preserve">Magnetic resonance (eg, proton) imaging, spinal canal and contents, without contrast material, followed by contrast material(s) and further sequences; lumbar</t>
  </si>
  <si>
    <t xml:space="preserve">Myelography, lumbosacral, radiological supervision and interpretation</t>
  </si>
  <si>
    <t xml:space="preserve">Fluoroscopic guidance and localization of needle or catheter tip for spine or paraspinous diagnostic or therapeutic injection procedures (epidural or subarachnoid)</t>
  </si>
  <si>
    <t xml:space="preserve">Dual-energy X-ray absorptiometry (DXA), bone density study, 1 or more sites; axial skeleton (eg, hips, pelvis, spine)</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qualitative or semiquantitative, except immunoassays</t>
  </si>
  <si>
    <t xml:space="preserve">Urinalysis; microscopic only</t>
  </si>
  <si>
    <t xml:space="preserve">Creatine kinase (CK), (CPK); total</t>
  </si>
  <si>
    <t xml:space="preserve">Creatine kinase (CK), (CPK); MB fraction only</t>
  </si>
  <si>
    <t xml:space="preserve">Creatinine; blood</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Opiate(s), drug and metabolites, each procedure</t>
  </si>
  <si>
    <t xml:space="preserve">Troponin, quantitative</t>
  </si>
  <si>
    <t xml:space="preserve">Troponin, qualitative</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leukocyte (WBC), automated</t>
  </si>
  <si>
    <t xml:space="preserve">Blood count; platelet, automated</t>
  </si>
  <si>
    <t xml:space="preserve">Prothrombin time;</t>
  </si>
  <si>
    <t xml:space="preserve">Thromboplastin time, partial (PTT); plasma or whole blood</t>
  </si>
  <si>
    <t xml:space="preserve">Antibody screen, RBC, each serum technique</t>
  </si>
  <si>
    <t xml:space="preserve">Compatibility test each unit; electronic</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up to 1 hour (List separately in addition to code for primary procedure)</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with interpretation and report</t>
  </si>
  <si>
    <t xml:space="preserve">Rhythm ECG, 1-3 leads; tracing only without interpretation and report</t>
  </si>
  <si>
    <t xml:space="preserve">Rhythm ECG, 1-3 leads; interpretation and report only</t>
  </si>
  <si>
    <t xml:space="preserve">Needle electromyography; 1 extremity with or without related paraspinal areas</t>
  </si>
  <si>
    <t xml:space="preserve">Needle electromyography; 2 extremities with or without related paraspinal areas</t>
  </si>
  <si>
    <t xml:space="preserve">Needle electromyography; 4 extremities with or without related paraspinal areas</t>
  </si>
  <si>
    <t xml:space="preserve">Needle electromyography; limited study of muscles in 1 extremity or non-limb (axial) muscles (unilateral or bilateral), other than thoracic paraspinal, cranial nerve supplied muscles, or sphincters</t>
  </si>
  <si>
    <t xml:space="preserve">Nerve conduction, amplitude and latency/velocity study, each nerve; motor, without F-wave study</t>
  </si>
  <si>
    <t xml:space="preserve">Nerve conduction, amplitude and latency/velocity study, each nerve; motor, with F-wave study</t>
  </si>
  <si>
    <t xml:space="preserve">Nerve conduction, amplitude and latency/velocity study, each nerve; sensory</t>
  </si>
  <si>
    <t xml:space="preserve">Intraoperative neurophysiology testing, per hour (List separately in addition to code for primary procedure)</t>
  </si>
  <si>
    <t xml:space="preserve">Short-latency somatosensory evoked potential study, stimulation of any/all peripheral nerves or skin sites, recording from the central nervous system; in upper limbs</t>
  </si>
  <si>
    <t xml:space="preserve">Central motor evoked potential study (transcranial motor stimulation); lower limbs</t>
  </si>
  <si>
    <t xml:space="preserve">Unlisted neurological or neuromuscular diagnostic procedure</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Physical therapy evaluation</t>
  </si>
  <si>
    <t xml:space="preserve">Physical therapy re-evaluation</t>
  </si>
  <si>
    <t xml:space="preserve">Occupational therapy evaluation</t>
  </si>
  <si>
    <t xml:space="preserve">Application of a modality to 1 or more areas; electrical stimulation (manual), each 15 minutes</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Manual therapy techniques (eg, mobilization/ manipulation, manual lymphatic drainage, manual traction), 1 or more regions, each 15 minute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Physical performance test or measurement (eg, musculoskeletal, functional capacity), with written report, each 15 minutes</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4644</t>
  </si>
  <si>
    <t xml:space="preserve">HCPC</t>
  </si>
  <si>
    <t xml:space="preserve">supply of low osmolar contrast material (100-199 mgs of iodine)</t>
  </si>
  <si>
    <t xml:space="preserve">A4645</t>
  </si>
  <si>
    <t xml:space="preserve">supply of low osmolar contrast material (200-299 mgs of iodine)</t>
  </si>
  <si>
    <t xml:space="preserve">A4646</t>
  </si>
  <si>
    <t xml:space="preserve">supply of low osmolar contrast material (300-399 mgs of iodine)</t>
  </si>
  <si>
    <t xml:space="preserve">A9525</t>
  </si>
  <si>
    <t xml:space="preserve">supply of low or iso-osmolar contrast material, 10 mg of iodine</t>
  </si>
  <si>
    <t xml:space="preserve">A9698</t>
  </si>
  <si>
    <t xml:space="preserve">Non-radioactive contrast imaging material, not otherwise classified, per study</t>
  </si>
  <si>
    <t xml:space="preserve">E0100</t>
  </si>
  <si>
    <t xml:space="preserve">Cane, includes canes of all materials, adjustable or fixed, with tip</t>
  </si>
  <si>
    <t xml:space="preserve">E0105</t>
  </si>
  <si>
    <t xml:space="preserve">Cane, quad or three prong, includes canes of all materials, adjustable or fixed, with tips</t>
  </si>
  <si>
    <t xml:space="preserve">E0260</t>
  </si>
  <si>
    <t xml:space="preserve">Hospital bed, semi-electric (head and foot adjustment), with any type side rails, with mattress</t>
  </si>
  <si>
    <t xml:space="preserve">E0730</t>
  </si>
  <si>
    <t xml:space="preserve">Transcutaneous electrical nerve stimulation (tens) device, four or more leads, for multiple nerve stimulation</t>
  </si>
  <si>
    <t xml:space="preserve">E0910</t>
  </si>
  <si>
    <t xml:space="preserve">Trapeze bars, a/k/a patient helper, attached to bed, with grab bar</t>
  </si>
  <si>
    <t xml:space="preserve">G0283</t>
  </si>
  <si>
    <t xml:space="preserve">Electrical stimulation (unattended), to one or more areas for indication(s) other than wound care, as part of a therapy plan of care</t>
  </si>
  <si>
    <t xml:space="preserve">J1170</t>
  </si>
  <si>
    <t xml:space="preserve">Injection, hydromorphone, up to 4 mg</t>
  </si>
  <si>
    <t xml:space="preserve">J1885</t>
  </si>
  <si>
    <t xml:space="preserve">Injection, ketorolac tromethamine, per 15 mg</t>
  </si>
  <si>
    <t xml:space="preserve">J2060</t>
  </si>
  <si>
    <t xml:space="preserve">Injection, lorazepam, 2 mg</t>
  </si>
  <si>
    <t xml:space="preserve">J2270</t>
  </si>
  <si>
    <t xml:space="preserve">Injection, morphine sulfate, up to 10 mg</t>
  </si>
  <si>
    <t xml:space="preserve">L0460</t>
  </si>
  <si>
    <t xml:space="preserve">Tlso, triplanar control, modular segmented spinal system, two rigid plastic shells, posterior extends from the sacrococcygeal junction and terminates just inferior to the scapular spine, anterior extends from the symphysis pubis to the sternal notch, soft</t>
  </si>
  <si>
    <t xml:space="preserve">L0464</t>
  </si>
  <si>
    <t xml:space="preserve">Tlso, triplanar control, modular segmented spinal system, four rigid plastic shells, posterior extends from sacrococcygeal junction and terminates just inferior to scapular spine, anterior extends from symphysis pubis to the sternal notch, soft liner, res</t>
  </si>
  <si>
    <t xml:space="preserve">L0466</t>
  </si>
  <si>
    <t xml:space="preserve">Tlso, sagittal control, rigid posterior frame and flexible soft anterior apron with straps, closures and padding, restricts gross trunk motion in sagittal plane, produces intracavitary pressure to reduce load on intervertebral disks, includes fitting and</t>
  </si>
  <si>
    <t xml:space="preserve">L0472</t>
  </si>
  <si>
    <t xml:space="preserve">Tlso, triplanar control, hyperextension, rigid anterior and lateral frame extends from symphysis pubis to sternal notch with two anterior components (one pubic and one sternal), posterior and lateral pads with straps and closures, limits spinal flexion, r</t>
  </si>
  <si>
    <t xml:space="preserve">L0480</t>
  </si>
  <si>
    <t xml:space="preserve">Tlso, triplanar control, one piece rigid plastic shell without interface liner, with multiple straps and closures, posterior extends from sacrococcygeal junction and terminates just inferior to scapular spine, anterior extends from symphysis pubis to ster</t>
  </si>
  <si>
    <t xml:space="preserve">L0482</t>
  </si>
  <si>
    <t xml:space="preserve">Tlso, triplanar control, one piece rigid plastic shell with interface liner, multiple straps and closures, posterior extends from sacrococcygeal junction and terminates just inferior to scapular spine, anterior extends from symphysis pubis to sternal notc</t>
  </si>
  <si>
    <t xml:space="preserve">L0486</t>
  </si>
  <si>
    <t xml:space="preserve">Tlso, triplanar control, two piece rigid plastic shell with interface liner, multiple straps and closures, posterior extends from sacrococcygeal junction and terminates just inferior to scapular spine, anterior extends from symphysis pubis to sternal notc</t>
  </si>
  <si>
    <t xml:space="preserve">L0621</t>
  </si>
  <si>
    <t xml:space="preserve">Sacroiliac orthosis, flexible, provides pelvic-sacral support, reduces motion about the sacroiliac joint, includes straps, closures, may include pendulous abdomen design, prefabricated, includes fitting and adjustment</t>
  </si>
  <si>
    <t xml:space="preserve">L0625</t>
  </si>
  <si>
    <t xml:space="preserve">Lumbar orthosis, flexible, provides lumbar support, posterior extends from l-1 to below l-5 vertebra, produces intracavitary pressure to reduce load on the intervertebral discs, includes straps, closures, may include pendulous abdomen design, shoulder str</t>
  </si>
  <si>
    <t xml:space="preserve">L0626</t>
  </si>
  <si>
    <t xml:space="preserve">Lumbar orthosis, sagittal control, with rigid posterior panel(s), posterior extends from l-1 to below l-5 vertebra, produces intracavitary pressure to reduce load on the intervertebral discs, includes straps, closures, may include padding, stays, shoulder</t>
  </si>
  <si>
    <t xml:space="preserve">L0627</t>
  </si>
  <si>
    <t xml:space="preserve">Lumbar orthosis, sagittal control, with rigid anterior and posterior panels, posterior extends from l-1 to below l-5 vertebra, produces intracavitary pressure to reduce load on the intervertebral discs, includes straps, closures, may include padding, shou</t>
  </si>
  <si>
    <t xml:space="preserve">L0628</t>
  </si>
  <si>
    <t xml:space="preserve">Lumbar-sacral orthosis, flexible, provides lumbo-sacral support, posterior extends from sacrococcygeal junction to t-9 vertebra, produces intracavitary pressure to reduce load on the intervertebral discs, includes straps, closures, may include stays, shou</t>
  </si>
  <si>
    <t xml:space="preserve">L0629</t>
  </si>
  <si>
    <t xml:space="preserve">L0630</t>
  </si>
  <si>
    <t xml:space="preserve">Lumbar-sacral orthosis, sagittal control, with rigid posterior panel(s), posterior extends from sacrococcygeal junction to t-9 vertebra, produces intracavitary pressure to reduce load on the intervertebral discs, includes straps, closures, may include pad</t>
  </si>
  <si>
    <t xml:space="preserve">L0631</t>
  </si>
  <si>
    <t xml:space="preserve">Lumbar-sacral orthosis, sagittal control, with rigid anterior and posterior panels, posterior extends from sacrococcygeal junction to t-9 vertebra, produces intracavitary pressure to reduce load on the intervertebral discs, includes straps, closures, may</t>
  </si>
  <si>
    <t xml:space="preserve">L0633</t>
  </si>
  <si>
    <t xml:space="preserve">Lumbar-sacral orthosis, sagittal-coronal control, with rigid posterior frame/panel(s), posterior extends from sacrococcygeal junction to t-9 vertebra, lateral strength provided by rigid lateral frame/panels, produces intracavitary pressure to reduce load</t>
  </si>
  <si>
    <t xml:space="preserve">L0637</t>
  </si>
  <si>
    <t xml:space="preserve">Lumbar-sacral orthosis, sagittal-coronal control, with rigid anterior and posterior frame/panels, posterior extends from sacrococcygeal junction to t-9 vertebra, lateral strength provided by rigid lateral frame/panels, produces intracavitary pressure to r</t>
  </si>
  <si>
    <t xml:space="preserve">L0639</t>
  </si>
  <si>
    <t xml:space="preserve">Lumbar-sacral orthosis, sagittal-coronal control, rigid shell(s)/panel(s), posterior extends from sacrococcygeal junction to t-9 vertebra, anterior extends from symphysis pubis to xyphoid, produces intracavitary pressure to reduce load on the intervertebr</t>
  </si>
  <si>
    <t xml:space="preserve">L0640</t>
  </si>
  <si>
    <t xml:space="preserve">L0700</t>
  </si>
  <si>
    <t xml:space="preserve">Cervical-thoracic-lumbar-sacral-orthoses (ctlso), anterior-posterior-lateral control, molded to patient model, (minerva type)</t>
  </si>
  <si>
    <t xml:space="preserve">L0710</t>
  </si>
  <si>
    <t xml:space="preserve">Ctlso, anterior-posterior-lateral-control, molded to patient model, with interface material, (minerva type)</t>
  </si>
  <si>
    <t xml:space="preserve">L0972</t>
  </si>
  <si>
    <t xml:space="preserve">Lso, corset front</t>
  </si>
  <si>
    <t xml:space="preserve">L0976</t>
  </si>
  <si>
    <t xml:space="preserve">Lso, full corset</t>
  </si>
  <si>
    <t xml:space="preserve">L1200</t>
  </si>
  <si>
    <t xml:space="preserve">Thoracic-lumbar-sacral-orthosis (tlso), inclusive of furnishing initial orthosis only</t>
  </si>
  <si>
    <t xml:space="preserve">L1230</t>
  </si>
  <si>
    <t xml:space="preserve">Addition to tlso, (low profile), milwaukee type superstructure</t>
  </si>
  <si>
    <t xml:space="preserve">L1240</t>
  </si>
  <si>
    <t xml:space="preserve">Addition to tlso, (low profile), lumbar derotation pad</t>
  </si>
  <si>
    <t xml:space="preserve">L1250</t>
  </si>
  <si>
    <t xml:space="preserve">Addition to tlso, (low profile), anterior asis pad</t>
  </si>
  <si>
    <t xml:space="preserve">L1290</t>
  </si>
  <si>
    <t xml:space="preserve">Addition to tlso, (low profile), lateral trochanteric pad</t>
  </si>
  <si>
    <t xml:space="preserve">Q0105</t>
  </si>
  <si>
    <t xml:space="preserve">lo osmol contr(100-199 mg i)</t>
  </si>
  <si>
    <t xml:space="preserve">Q0106</t>
  </si>
  <si>
    <t xml:space="preserve">lo osmol contr(200-299 mg i)</t>
  </si>
  <si>
    <t xml:space="preserve">Q0107</t>
  </si>
  <si>
    <t xml:space="preserve">lo osmol contr(300-399 mg i)</t>
  </si>
  <si>
    <t xml:space="preserve">Q9945</t>
  </si>
  <si>
    <t xml:space="preserve">LOW OSMOLAR CONTRAST MATERIAL, UP TO 149 MG/ML IODINE CONCENTRATION, PER ML</t>
  </si>
  <si>
    <t xml:space="preserve">Q9946</t>
  </si>
  <si>
    <t xml:space="preserve">LOW OSMOLAR CONTRAST MATERIAL, 150-199 MG/ML IODINE CONCENTRATION, PER ML</t>
  </si>
  <si>
    <t xml:space="preserve">Q9947</t>
  </si>
  <si>
    <t xml:space="preserve">LOW OSMOLAR CONTRAST MATERIAL, 200-249 MG/ML IODINE CONCENTRATION, PER ML</t>
  </si>
  <si>
    <t xml:space="preserve">Q9948</t>
  </si>
  <si>
    <t xml:space="preserve">LOW OSMOLAR CONTRAST MATERIAL, 250-299 MG/ML IODINE CONCENTRATION, PER ML</t>
  </si>
  <si>
    <t xml:space="preserve">Q9949</t>
  </si>
  <si>
    <t xml:space="preserve">LOW OSMOLAR CONTRAST MATERIAL, 300-349 MG/ML IODINE CONCENTRATION, PER ML</t>
  </si>
  <si>
    <t xml:space="preserve">Q9950</t>
  </si>
  <si>
    <t xml:space="preserve">LOW OSMOLAR CONTRAST MATERIAL, 350-399 MG/ML IODINE CONCENTRATION, PER ML</t>
  </si>
  <si>
    <t xml:space="preserve">Q9951</t>
  </si>
  <si>
    <t xml:space="preserve">Low osmolar contrast material, 400 or greater mg/ml iodine concentration, per ml</t>
  </si>
  <si>
    <t xml:space="preserve">Q9958</t>
  </si>
  <si>
    <t xml:space="preserve">High osmolar contrast material, up to 149 mg/ml iodine concentration, per ml</t>
  </si>
  <si>
    <t xml:space="preserve">Q9959</t>
  </si>
  <si>
    <t xml:space="preserve">High osmolar contrast material, 150-199 mg/ml iodine concentration, per ml</t>
  </si>
  <si>
    <t xml:space="preserve">Q9960</t>
  </si>
  <si>
    <t xml:space="preserve">High osmolar contrast material, 200-249 mg/ml iodine concentration, per ml</t>
  </si>
  <si>
    <t xml:space="preserve">Q9961</t>
  </si>
  <si>
    <t xml:space="preserve">High osmolar contrast material, 250-299 mg/ml iodine concentration, per ml</t>
  </si>
  <si>
    <t xml:space="preserve">Q9962</t>
  </si>
  <si>
    <t xml:space="preserve">High osmolar contrast material, 300-349 mg/ml iodine concentration, per ml</t>
  </si>
  <si>
    <t xml:space="preserve">Q9963</t>
  </si>
  <si>
    <t xml:space="preserve">High osmolar contrast material, 350-399 mg/ml iodine concentration, per ml</t>
  </si>
  <si>
    <t xml:space="preserve">Q9964</t>
  </si>
  <si>
    <t xml:space="preserve">High osmolar contrast material, 400 or greater mg/ml iodine concentration, per ml</t>
  </si>
  <si>
    <t xml:space="preserve">Q9965</t>
  </si>
  <si>
    <t xml:space="preserve">Low osmolar contrast material, 100-199 mg/ml iodine concentration, per ml</t>
  </si>
  <si>
    <t xml:space="preserve">Q9966</t>
  </si>
  <si>
    <t xml:space="preserve">Low osmolar contrast material, 200-299 mg/ml iodine concentration, per ml</t>
  </si>
  <si>
    <t xml:space="preserve">Q9967</t>
  </si>
  <si>
    <t xml:space="preserve">Low osmolar contrast material, 300-399 mg/ml iodine concentration, per ml</t>
  </si>
  <si>
    <t xml:space="preserve">RC972</t>
  </si>
  <si>
    <t xml:space="preserve">Professional fees-radiology diagnosti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Central pain syndrome</t>
  </si>
  <si>
    <t xml:space="preserve">Other acute postoperative pain</t>
  </si>
  <si>
    <t xml:space="preserve">Other acute pain</t>
  </si>
  <si>
    <t xml:space="preserve">Other chronic pain</t>
  </si>
  <si>
    <t xml:space="preserve">Chronic pain syndrome</t>
  </si>
  <si>
    <t xml:space="preserve">Pain in joint, site unspecified</t>
  </si>
  <si>
    <t xml:space="preserve">Pain in joint, other specified sites</t>
  </si>
  <si>
    <t xml:space="preserve">Pain in joint, multiple sites</t>
  </si>
  <si>
    <t xml:space="preserve">Stiffness of joint, not elsewhere classified, site unspecified</t>
  </si>
  <si>
    <t xml:space="preserve">Stiffness of joint, not elsewhere classified, other specified sites</t>
  </si>
  <si>
    <t xml:space="preserve">Stiffness of joint, not elsewhere classified, multiple sites</t>
  </si>
  <si>
    <t xml:space="preserve">Difficulty in walking</t>
  </si>
  <si>
    <t xml:space="preserve">Lumbosacral spondylosis without myelopathy</t>
  </si>
  <si>
    <t xml:space="preserve">Cervicalgia</t>
  </si>
  <si>
    <t xml:space="preserve">Pain in thoracic spine</t>
  </si>
  <si>
    <t xml:space="preserve">Lumbago</t>
  </si>
  <si>
    <t xml:space="preserve">Muscle weakness (generalized)</t>
  </si>
  <si>
    <t xml:space="preserve">fever</t>
  </si>
  <si>
    <t xml:space="preserve">Fever, unspecified</t>
  </si>
  <si>
    <t xml:space="preserve">Fever presenting with conditions classified elsewhere</t>
  </si>
  <si>
    <t xml:space="preserve">Postprocedural fever</t>
  </si>
  <si>
    <t xml:space="preserve">Generalized pain</t>
  </si>
  <si>
    <t xml:space="preserve">Other general symptoms</t>
  </si>
  <si>
    <t xml:space="preserve">Abnormality of gait</t>
  </si>
  <si>
    <t xml:space="preserve">V155</t>
  </si>
  <si>
    <t xml:space="preserve">hx of injury</t>
  </si>
  <si>
    <t xml:space="preserve">V1588</t>
  </si>
  <si>
    <t xml:space="preserve">History of fall</t>
  </si>
  <si>
    <t xml:space="preserve">V4589</t>
  </si>
  <si>
    <t xml:space="preserve">Other postprocedural status</t>
  </si>
  <si>
    <t xml:space="preserve">V493</t>
  </si>
  <si>
    <t xml:space="preserve">Sensory problems with limbs</t>
  </si>
  <si>
    <t xml:space="preserve">V537</t>
  </si>
  <si>
    <t xml:space="preserve">Fitting and adjustment of orthopedic devices</t>
  </si>
  <si>
    <t xml:space="preserve">V54</t>
  </si>
  <si>
    <t xml:space="preserve">Other orthopedic aftercare</t>
  </si>
  <si>
    <t xml:space="preserve">V540</t>
  </si>
  <si>
    <t xml:space="preserve">removal int fixation dev</t>
  </si>
  <si>
    <t xml:space="preserve">V5401</t>
  </si>
  <si>
    <t xml:space="preserve">Encounter for removal of internal fixation device</t>
  </si>
  <si>
    <t xml:space="preserve">V5409</t>
  </si>
  <si>
    <t xml:space="preserve">Other aftercare involving internal fixation device</t>
  </si>
  <si>
    <t xml:space="preserve">V548</t>
  </si>
  <si>
    <t xml:space="preserve">V5489</t>
  </si>
  <si>
    <t xml:space="preserve">V549</t>
  </si>
  <si>
    <t xml:space="preserve">Unspecified orthopedic aftercare</t>
  </si>
  <si>
    <t xml:space="preserve">V571</t>
  </si>
  <si>
    <t xml:space="preserve">Care involving other physical therapy</t>
  </si>
  <si>
    <t xml:space="preserve">V572</t>
  </si>
  <si>
    <t xml:space="preserve">Care involving use of rehabilitation procedures - Occupational therapy and vocational rehabilitation</t>
  </si>
  <si>
    <t xml:space="preserve">V5789</t>
  </si>
  <si>
    <t xml:space="preserve">Care involving other specified rehabilitation procedure</t>
  </si>
  <si>
    <t xml:space="preserve">V579</t>
  </si>
  <si>
    <t xml:space="preserve">Care involving unspecified rehabilitation procedure</t>
  </si>
  <si>
    <t xml:space="preserve">V5849</t>
  </si>
  <si>
    <t xml:space="preserve">Other specified aftercare following surgery</t>
  </si>
  <si>
    <t xml:space="preserve">V5878</t>
  </si>
  <si>
    <t xml:space="preserve">Aftercare following surgery of the musculoskeletal system, NEC</t>
  </si>
  <si>
    <t xml:space="preserve">V5889</t>
  </si>
  <si>
    <t xml:space="preserve">Other specified aftercare</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13</t>
  </si>
  <si>
    <t xml:space="preserve">Observation following accident at work</t>
  </si>
  <si>
    <t xml:space="preserve">V725</t>
  </si>
  <si>
    <t xml:space="preserve">Radiological examination, not elsewhere classified</t>
  </si>
  <si>
    <t xml:space="preserve">V7263</t>
  </si>
  <si>
    <t xml:space="preserve">Pre-procedural laboratory examination</t>
  </si>
  <si>
    <t xml:space="preserve">V728</t>
  </si>
  <si>
    <t xml:space="preserve">Special investigations and examinations - Other specified examinations</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Blood - anemia - acute posthemrg</t>
  </si>
  <si>
    <t xml:space="preserve">Acute posthemorrhagic anemia</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I - intestinal obstruction - paralytic ileus</t>
  </si>
  <si>
    <t xml:space="preserve">Paralytic ileus</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aspiration (op)</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GI - vascular insuff - intestines - acute</t>
  </si>
  <si>
    <t xml:space="preserve">Acute vascular insufficiency of intestine</t>
  </si>
  <si>
    <t xml:space="preserve">MS - bone infection - nos - other</t>
  </si>
  <si>
    <t xml:space="preserve">Tuberculosis of bones and joints - Other specified bone</t>
  </si>
  <si>
    <t xml:space="preserve">Tuberculosis of other specified bone, unspecified</t>
  </si>
  <si>
    <t xml:space="preserve">Tuberculosis of other specified bone, bacteriological or histological examination not done</t>
  </si>
  <si>
    <t xml:space="preserve">Tuberculosis of other specified bone, bacteriological or histological examination unknown (at present)</t>
  </si>
  <si>
    <t xml:space="preserve">Tuberculosis of other specified bone, tubercle bacilli found (in sputum) by microscopy</t>
  </si>
  <si>
    <t xml:space="preserve">Tuberculosis of other specified bone, tubercle bacilli not found (in sputum) by microscopy, but found by bacterial culture</t>
  </si>
  <si>
    <t xml:space="preserve">Tuberculosis of other specified bone, tubercle bacilli not found by bacteriological examination, but tuberculosis confirmed histologically</t>
  </si>
  <si>
    <t xml:space="preserve">Tuberculosis of other specified bone, tubercle bacilli not found by bacteriological or histological examination, but tuberculosis confirmed by other methods [inoculation of animals]</t>
  </si>
  <si>
    <t xml:space="preserve">Secondary syphilitic periostitis</t>
  </si>
  <si>
    <t xml:space="preserve">Syphilis of bone</t>
  </si>
  <si>
    <t xml:space="preserve">Osteomyelitis, periostitis, and other infections involving bone - Periostitis without mention of ostemyelitis</t>
  </si>
  <si>
    <t xml:space="preserve">Periostitis, without mention of osteomyelitis, site unspecified</t>
  </si>
  <si>
    <t xml:space="preserve">Periostitis, without mention of osteomyelitis, other specified sites</t>
  </si>
  <si>
    <t xml:space="preserve">Periostitis, without mention of osteomyelitis, multiple sites</t>
  </si>
  <si>
    <t xml:space="preserve">Osteomyelitis, periostitis, and other infections involving bone - Osteopathy resulting from poliomyelitis</t>
  </si>
  <si>
    <t xml:space="preserve">Osteomyelitis, periostitis, and other infections involving bone - Other infections involving bone in disease classified elsewhere</t>
  </si>
  <si>
    <t xml:space="preserve">Other infections involving bone in diseases classified elsewhere, site unspecified</t>
  </si>
  <si>
    <t xml:space="preserve">Other infections involving bone in diseases classified elsewhere, other specified sites</t>
  </si>
  <si>
    <t xml:space="preserve">Other infections involving bone in diseases classified elsewhere, multiple sites</t>
  </si>
  <si>
    <t xml:space="preserve">Osteomyelitis, periostitis, and other infections involving bone - Unspecified infection of bone</t>
  </si>
  <si>
    <t xml:space="preserve">MS - spine deformity</t>
  </si>
  <si>
    <t xml:space="preserve">Curvature of spine</t>
  </si>
  <si>
    <t xml:space="preserve">Adolescent postural kyphosis</t>
  </si>
  <si>
    <t xml:space="preserve">Curvature of spine - Kyphosis (acquired)</t>
  </si>
  <si>
    <t xml:space="preserve">Kyphosis (acquired) (postural)</t>
  </si>
  <si>
    <t xml:space="preserve">Kyphosis due to radiation</t>
  </si>
  <si>
    <t xml:space="preserve">Kyphosis, postlaminectomy</t>
  </si>
  <si>
    <t xml:space="preserve">Other kyphosis (acquired)</t>
  </si>
  <si>
    <t xml:space="preserve">Curvature of spine - Lordosis (acquired)</t>
  </si>
  <si>
    <t xml:space="preserve">Lordosis (acquired) (postural)</t>
  </si>
  <si>
    <t xml:space="preserve">Lordosis, postlaminectomy</t>
  </si>
  <si>
    <t xml:space="preserve">Other postsurgical lordosis</t>
  </si>
  <si>
    <t xml:space="preserve">Other lordosis (acquired)</t>
  </si>
  <si>
    <t xml:space="preserve">Curvature of spine - Kyphoscoliosis and scoliosis</t>
  </si>
  <si>
    <t xml:space="preserve">Scoliosis [and kyphoscoliosis], idiopathic</t>
  </si>
  <si>
    <t xml:space="preserve">Resolving infantile idiopathic scoliosis</t>
  </si>
  <si>
    <t xml:space="preserve">Progressive infantile idiopathic scoliosis</t>
  </si>
  <si>
    <t xml:space="preserve">Scoliosis due to radiation</t>
  </si>
  <si>
    <t xml:space="preserve">Thoracogenic scoliosis</t>
  </si>
  <si>
    <t xml:space="preserve">Other kyphoscoliosis and scoliosis</t>
  </si>
  <si>
    <t xml:space="preserve">Curvature of spine - Curvature of spine associated with other conditions</t>
  </si>
  <si>
    <t xml:space="preserve">Curvature of spine, unspecified, associated with other conditions</t>
  </si>
  <si>
    <t xml:space="preserve">Kyphosis associated with other conditions</t>
  </si>
  <si>
    <t xml:space="preserve">Lordosis associated with other conditions</t>
  </si>
  <si>
    <t xml:space="preserve">Scoliosis associated with other conditions</t>
  </si>
  <si>
    <t xml:space="preserve">Other curvatures of spine</t>
  </si>
  <si>
    <t xml:space="preserve">Unspecified curvature of spine</t>
  </si>
  <si>
    <t xml:space="preserve">Other acquired deformity of back or spine</t>
  </si>
  <si>
    <t xml:space="preserve">Cmplctns - FB from procedure</t>
  </si>
  <si>
    <t xml:space="preserve">Foreign body accidentally left during a procedure</t>
  </si>
  <si>
    <t xml:space="preserve">Acute reaction to foreign substance accidentally left during a procedure</t>
  </si>
  <si>
    <t xml:space="preserve">Cmplctns - hematoma</t>
  </si>
  <si>
    <t xml:space="preserve">Hematoma complicating a procedure</t>
  </si>
  <si>
    <t xml:space="preserve">Cmplctns - hemorrhage</t>
  </si>
  <si>
    <t xml:space="preserve">Hemorrhage complicating a procedure</t>
  </si>
  <si>
    <t xml:space="preserve">Cmplctns - non-healing wound</t>
  </si>
  <si>
    <t xml:space="preserve">Non-healing surgical woun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eroma</t>
  </si>
  <si>
    <t xml:space="preserve">Seroma complicating a procedure</t>
  </si>
  <si>
    <t xml:space="preserve">Cmplctns - surgcl - nec / nos</t>
  </si>
  <si>
    <t xml:space="preserve">Late effect of complications of surgical and medical care</t>
  </si>
  <si>
    <t xml:space="preserve">Complications affecting specified body systems, not elsewhere classified - Complications affecting other specified body systems, not elsewhere classified</t>
  </si>
  <si>
    <t xml:space="preserve">Other complications of procedures, NEC - Other specified complications of procedures, not elsewhere classified</t>
  </si>
  <si>
    <t xml:space="preserve">Unspecified complication of procedure, not elsewhere classified</t>
  </si>
  <si>
    <t xml:space="preserve">ID - staph</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Methicillin resistant Staphylococcus aureus in conditions classified elsewhere and of unspecified site</t>
  </si>
  <si>
    <t xml:space="preserve">Staphylococcus infection in conditions classified elsewhere and of unspecified site, other staphylococcus</t>
  </si>
  <si>
    <t xml:space="preserve">Inj - c1-c4</t>
  </si>
  <si>
    <t xml:space="preserve">C1-C4 level with unspecified spinal cord injury</t>
  </si>
  <si>
    <t xml:space="preserve">C1-C4 level with complete lesion of spinal cord</t>
  </si>
  <si>
    <t xml:space="preserve">C1-C4 level with anterior cord syndrome</t>
  </si>
  <si>
    <t xml:space="preserve">C1-C4 level with central cord syndrome</t>
  </si>
  <si>
    <t xml:space="preserve">C1-C4 level with other specified spinal cord injury</t>
  </si>
  <si>
    <t xml:space="preserve">Inj - c5-c7</t>
  </si>
  <si>
    <t xml:space="preserve">C5-C7 level with unspecified spinal cord injury</t>
  </si>
  <si>
    <t xml:space="preserve">C5-C7 level with complete lesion of spinal cord</t>
  </si>
  <si>
    <t xml:space="preserve">C5-C7 level with anterior cord syndrome</t>
  </si>
  <si>
    <t xml:space="preserve">C5-C7 level with central cord syndrome</t>
  </si>
  <si>
    <t xml:space="preserve">C5-C7 level with other specified spinal cord injury</t>
  </si>
  <si>
    <t xml:space="preserve">Inj - neck - open wound</t>
  </si>
  <si>
    <t xml:space="preserve">Open wound of other and unspecified parts of neck, without mention of complication</t>
  </si>
  <si>
    <t xml:space="preserve">Open wound of other and unspecified parts of neck, complicated</t>
  </si>
  <si>
    <t xml:space="preserve">Inj - spinal cord</t>
  </si>
  <si>
    <t xml:space="preserve">Multiple sites of spinal cord injury without evidence of spinal bone injury</t>
  </si>
  <si>
    <t xml:space="preserve">Unspecified site of spinal cord injury without evidence of spinal bone injury</t>
  </si>
  <si>
    <t xml:space="preserve">Inj - spinal cord - late effects</t>
  </si>
  <si>
    <t xml:space="preserve">Late effect of spinal cord injury</t>
  </si>
  <si>
    <t xml:space="preserve">MS - extrmty - pain</t>
  </si>
  <si>
    <t xml:space="preserve">Pain in limb</t>
  </si>
  <si>
    <t xml:space="preserve">MS - nos- cmplctns dvc / implnt / grft</t>
  </si>
  <si>
    <t xml:space="preserve">malf int orthped dev/grf</t>
  </si>
  <si>
    <t xml:space="preserve">Unspecified mechanical complication of internal orthopedic device, implant, and graft</t>
  </si>
  <si>
    <t xml:space="preserve">Other mechanical complication of other internal orthopedic device, implant, and graft</t>
  </si>
  <si>
    <t xml:space="preserve">Infection and inflammatory reaction due to other internal orthopedic device, implant, and graft</t>
  </si>
  <si>
    <t xml:space="preserve">Other complications due to other internal orthopedic device, implant, and graft</t>
  </si>
  <si>
    <t xml:space="preserve">MS - spine - crvcl - post laminectomy syndrome</t>
  </si>
  <si>
    <t xml:space="preserve">Postlaminectomy syndrome, cervical region</t>
  </si>
  <si>
    <t xml:space="preserve">MS - spine - post laminectomy syndrome</t>
  </si>
  <si>
    <t xml:space="preserve">Intervertebral disc disorders - Postlaminectomy syndrome</t>
  </si>
  <si>
    <t xml:space="preserve">Postlaminectomy syndrome, unspecified region</t>
  </si>
  <si>
    <t xml:space="preserve">MS - spine - thrc - postlaminectomy syndrome</t>
  </si>
  <si>
    <t xml:space="preserve">Postlaminectomy syndrome, thoracic region</t>
  </si>
  <si>
    <t xml:space="preserve">NS - intracranial and intraspinal abscess</t>
  </si>
  <si>
    <t xml:space="preserve">Intracranial and intraspinal abscess of unspecified site</t>
  </si>
  <si>
    <t xml:space="preserve">NS - intraspinal abscess</t>
  </si>
  <si>
    <t xml:space="preserve">Intraspinal abscess</t>
  </si>
  <si>
    <t xml:space="preserve">NS - paraplegia</t>
  </si>
  <si>
    <t xml:space="preserve">Paraplegia</t>
  </si>
  <si>
    <t xml:space="preserve">NS - quadriplegia</t>
  </si>
  <si>
    <t xml:space="preserve">Other paralytic syndromes - Quadriplegia and quadriparesis</t>
  </si>
  <si>
    <t xml:space="preserve">Quadriplegia, unspecified</t>
  </si>
  <si>
    <t xml:space="preserve">Quadriplegia, C1-C4, complete</t>
  </si>
  <si>
    <t xml:space="preserve">Quadriplegia, C1-C4, incomplete</t>
  </si>
  <si>
    <t xml:space="preserve">Quadriplegia, C5-C7, complete</t>
  </si>
  <si>
    <t xml:space="preserve">Quadriplegia, C5-C7, incomplete</t>
  </si>
  <si>
    <t xml:space="preserve">Other quadripleg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3.25"/>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2</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3</v>
      </c>
      <c r="C3" s="47"/>
      <c r="D3" s="47"/>
      <c r="E3" s="47"/>
      <c r="F3" s="47"/>
      <c r="G3" s="47"/>
      <c r="H3" s="47"/>
      <c r="I3" s="47"/>
    </row>
    <row r="4" s="44" customFormat="true" ht="15.75" hidden="false" customHeight="false" outlineLevel="0" collapsed="false">
      <c r="A4" s="46"/>
      <c r="B4" s="47" t="s">
        <v>54</v>
      </c>
      <c r="C4" s="47"/>
      <c r="D4" s="47"/>
      <c r="E4" s="47"/>
      <c r="F4" s="47"/>
      <c r="G4" s="47"/>
      <c r="H4" s="47"/>
      <c r="I4" s="47"/>
    </row>
    <row r="5" s="44" customFormat="true" ht="15.75" hidden="false" customHeight="false" outlineLevel="0" collapsed="false">
      <c r="A5" s="46"/>
      <c r="B5" s="47" t="s">
        <v>55</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6</v>
      </c>
      <c r="C6" s="47"/>
      <c r="D6" s="47"/>
      <c r="E6" s="47"/>
      <c r="F6" s="47"/>
      <c r="G6" s="47"/>
      <c r="H6" s="47"/>
      <c r="I6" s="47"/>
    </row>
    <row r="7" s="44" customFormat="true" ht="15.75" hidden="false" customHeight="false" outlineLevel="0" collapsed="false">
      <c r="A7" s="46"/>
      <c r="B7" s="47" t="s">
        <v>57</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8</v>
      </c>
      <c r="C8" s="47"/>
      <c r="D8" s="47"/>
      <c r="E8" s="47"/>
      <c r="F8" s="47"/>
      <c r="G8" s="47"/>
      <c r="H8" s="47"/>
      <c r="I8" s="47"/>
    </row>
    <row r="9" s="44" customFormat="true" ht="15.75" hidden="false" customHeight="false" outlineLevel="0" collapsed="false">
      <c r="A9" s="46"/>
      <c r="B9" s="47" t="s">
        <v>59</v>
      </c>
      <c r="C9" s="47"/>
      <c r="D9" s="47"/>
      <c r="E9" s="47"/>
      <c r="F9" s="47"/>
      <c r="G9" s="47"/>
      <c r="H9" s="47"/>
      <c r="I9" s="47"/>
    </row>
    <row r="10" s="44" customFormat="true" ht="15.75" hidden="false" customHeight="false" outlineLevel="0" collapsed="false">
      <c r="A10" s="46"/>
      <c r="B10" s="47" t="s">
        <v>60</v>
      </c>
      <c r="C10" s="47"/>
      <c r="D10" s="47"/>
      <c r="E10" s="47"/>
      <c r="F10" s="47"/>
      <c r="G10" s="47"/>
      <c r="H10" s="47"/>
      <c r="I10" s="47"/>
    </row>
    <row r="11" s="44" customFormat="true" ht="105.95" hidden="false" customHeight="true" outlineLevel="0" collapsed="false">
      <c r="A11" s="48" t="s">
        <v>61</v>
      </c>
      <c r="B11" s="48" t="s">
        <v>62</v>
      </c>
      <c r="C11" s="48" t="s">
        <v>63</v>
      </c>
      <c r="D11" s="48" t="s">
        <v>64</v>
      </c>
      <c r="E11" s="48" t="s">
        <v>65</v>
      </c>
      <c r="F11" s="48" t="s">
        <v>66</v>
      </c>
      <c r="G11" s="48" t="s">
        <v>67</v>
      </c>
      <c r="H11" s="48" t="s">
        <v>68</v>
      </c>
      <c r="I11" s="48" t="s">
        <v>69</v>
      </c>
    </row>
    <row r="12" s="55" customFormat="true" ht="31.5" hidden="false" customHeight="false" outlineLevel="0" collapsed="false">
      <c r="A12" s="49" t="s">
        <v>70</v>
      </c>
      <c r="B12" s="50"/>
      <c r="C12" s="51"/>
      <c r="D12" s="51"/>
      <c r="E12" s="51"/>
      <c r="F12" s="51"/>
      <c r="G12" s="52" t="s">
        <v>71</v>
      </c>
      <c r="H12" s="53" t="s">
        <v>72</v>
      </c>
      <c r="I12" s="54" t="s">
        <v>73</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7" t="s">
        <v>75</v>
      </c>
      <c r="C4" s="47"/>
    </row>
    <row r="5" s="61" customFormat="true" ht="15" hidden="false" customHeight="true" outlineLevel="0" collapsed="false">
      <c r="A5" s="66"/>
      <c r="B5" s="47" t="s">
        <v>76</v>
      </c>
      <c r="C5" s="67"/>
    </row>
    <row r="6" s="61" customFormat="true" ht="15" hidden="false" customHeight="true" outlineLevel="0" collapsed="false">
      <c r="A6" s="66"/>
      <c r="B6" s="47" t="s">
        <v>77</v>
      </c>
      <c r="C6" s="67"/>
    </row>
    <row r="7" s="69" customFormat="true" ht="16.5" hidden="false" customHeight="false" outlineLevel="0" collapsed="false">
      <c r="A7" s="68" t="s">
        <v>78</v>
      </c>
      <c r="B7" s="68" t="s">
        <v>79</v>
      </c>
      <c r="C7" s="48" t="s">
        <v>80</v>
      </c>
    </row>
    <row r="8" s="61" customFormat="true" ht="30" hidden="false" customHeight="false" outlineLevel="0" collapsed="false">
      <c r="A8" s="70" t="s">
        <v>81</v>
      </c>
      <c r="B8" s="71" t="s">
        <v>82</v>
      </c>
      <c r="C8" s="72" t="s">
        <v>83</v>
      </c>
    </row>
    <row r="9" s="61" customFormat="true" ht="30" hidden="false" customHeight="false" outlineLevel="0" collapsed="false">
      <c r="A9" s="70" t="s">
        <v>81</v>
      </c>
      <c r="B9" s="71" t="s">
        <v>84</v>
      </c>
      <c r="C9" s="72" t="s">
        <v>85</v>
      </c>
    </row>
    <row r="10" s="61" customFormat="true" ht="30" hidden="false" customHeight="false" outlineLevel="0" collapsed="false">
      <c r="A10" s="70" t="s">
        <v>81</v>
      </c>
      <c r="B10" s="71" t="s">
        <v>86</v>
      </c>
      <c r="C10" s="72" t="s">
        <v>87</v>
      </c>
    </row>
    <row r="11" s="61" customFormat="true" ht="45" hidden="false" customHeight="false" outlineLevel="0" collapsed="false">
      <c r="A11" s="70" t="s">
        <v>81</v>
      </c>
      <c r="B11" s="71" t="s">
        <v>88</v>
      </c>
      <c r="C11" s="72" t="s">
        <v>89</v>
      </c>
    </row>
    <row r="12" s="61" customFormat="true" ht="15" hidden="false" customHeight="false" outlineLevel="0" collapsed="false">
      <c r="A12" s="70" t="s">
        <v>81</v>
      </c>
      <c r="B12" s="71" t="n">
        <v>20251</v>
      </c>
      <c r="C12" s="72" t="s">
        <v>90</v>
      </c>
    </row>
    <row r="13" s="61" customFormat="true" ht="15" hidden="false" customHeight="false" outlineLevel="0" collapsed="false">
      <c r="A13" s="70" t="s">
        <v>81</v>
      </c>
      <c r="B13" s="71" t="n">
        <v>22224</v>
      </c>
      <c r="C13" s="72" t="s">
        <v>91</v>
      </c>
    </row>
    <row r="14" s="61" customFormat="true" ht="30" hidden="false" customHeight="false" outlineLevel="0" collapsed="false">
      <c r="A14" s="70" t="s">
        <v>81</v>
      </c>
      <c r="B14" s="71" t="n">
        <v>22325</v>
      </c>
      <c r="C14" s="72" t="s">
        <v>92</v>
      </c>
    </row>
    <row r="15" s="61" customFormat="true" ht="30" hidden="false" customHeight="false" outlineLevel="0" collapsed="false">
      <c r="A15" s="70" t="s">
        <v>81</v>
      </c>
      <c r="B15" s="71" t="n">
        <v>22533</v>
      </c>
      <c r="C15" s="72" t="s">
        <v>93</v>
      </c>
    </row>
    <row r="16" s="61" customFormat="true" ht="30" hidden="false" customHeight="false" outlineLevel="0" collapsed="false">
      <c r="A16" s="70" t="s">
        <v>81</v>
      </c>
      <c r="B16" s="71" t="n">
        <v>22558</v>
      </c>
      <c r="C16" s="72" t="s">
        <v>94</v>
      </c>
    </row>
    <row r="17" s="61" customFormat="true" ht="30" hidden="false" customHeight="false" outlineLevel="0" collapsed="false">
      <c r="A17" s="70" t="s">
        <v>81</v>
      </c>
      <c r="B17" s="71" t="n">
        <v>22585</v>
      </c>
      <c r="C17" s="72" t="s">
        <v>95</v>
      </c>
    </row>
    <row r="18" s="61" customFormat="true" ht="30" hidden="false" customHeight="false" outlineLevel="0" collapsed="false">
      <c r="A18" s="70" t="s">
        <v>81</v>
      </c>
      <c r="B18" s="71" t="n">
        <v>22586</v>
      </c>
      <c r="C18" s="72" t="s">
        <v>96</v>
      </c>
    </row>
    <row r="19" s="61" customFormat="true" ht="15" hidden="false" customHeight="false" outlineLevel="0" collapsed="false">
      <c r="A19" s="70" t="s">
        <v>81</v>
      </c>
      <c r="B19" s="71" t="n">
        <v>22612</v>
      </c>
      <c r="C19" s="72" t="s">
        <v>97</v>
      </c>
    </row>
    <row r="20" s="61" customFormat="true" ht="30" hidden="false" customHeight="false" outlineLevel="0" collapsed="false">
      <c r="A20" s="70" t="s">
        <v>81</v>
      </c>
      <c r="B20" s="71" t="n">
        <v>22614</v>
      </c>
      <c r="C20" s="72" t="s">
        <v>98</v>
      </c>
    </row>
    <row r="21" s="61" customFormat="true" ht="30" hidden="false" customHeight="false" outlineLevel="0" collapsed="false">
      <c r="A21" s="70" t="s">
        <v>81</v>
      </c>
      <c r="B21" s="71" t="n">
        <v>22630</v>
      </c>
      <c r="C21" s="72" t="s">
        <v>99</v>
      </c>
    </row>
    <row r="22" s="61" customFormat="true" ht="30" hidden="false" customHeight="false" outlineLevel="0" collapsed="false">
      <c r="A22" s="70" t="s">
        <v>81</v>
      </c>
      <c r="B22" s="71" t="n">
        <v>22632</v>
      </c>
      <c r="C22" s="72" t="s">
        <v>100</v>
      </c>
    </row>
    <row r="23" s="61" customFormat="true" ht="30" hidden="false" customHeight="false" outlineLevel="0" collapsed="false">
      <c r="A23" s="70" t="s">
        <v>81</v>
      </c>
      <c r="B23" s="71" t="n">
        <v>22633</v>
      </c>
      <c r="C23" s="72" t="s">
        <v>101</v>
      </c>
    </row>
    <row r="24" s="61" customFormat="true" ht="45" hidden="false" customHeight="false" outlineLevel="0" collapsed="false">
      <c r="A24" s="70" t="s">
        <v>81</v>
      </c>
      <c r="B24" s="71" t="n">
        <v>22634</v>
      </c>
      <c r="C24" s="72" t="s">
        <v>102</v>
      </c>
    </row>
    <row r="25" s="61" customFormat="true" ht="15" hidden="false" customHeight="false" outlineLevel="0" collapsed="false">
      <c r="A25" s="70" t="s">
        <v>81</v>
      </c>
      <c r="B25" s="71" t="n">
        <v>22800</v>
      </c>
      <c r="C25" s="72" t="s">
        <v>103</v>
      </c>
    </row>
    <row r="26" s="61" customFormat="true" ht="15" hidden="false" customHeight="false" outlineLevel="0" collapsed="false">
      <c r="A26" s="70" t="s">
        <v>81</v>
      </c>
      <c r="B26" s="71" t="n">
        <v>22802</v>
      </c>
      <c r="C26" s="72" t="s">
        <v>104</v>
      </c>
    </row>
    <row r="27" s="61" customFormat="true" ht="15" hidden="false" customHeight="false" outlineLevel="0" collapsed="false">
      <c r="A27" s="70" t="s">
        <v>81</v>
      </c>
      <c r="B27" s="71" t="n">
        <v>22804</v>
      </c>
      <c r="C27" s="72" t="s">
        <v>105</v>
      </c>
    </row>
    <row r="28" s="61" customFormat="true" ht="15" hidden="false" customHeight="false" outlineLevel="0" collapsed="false">
      <c r="A28" s="70" t="s">
        <v>81</v>
      </c>
      <c r="B28" s="71" t="n">
        <v>22808</v>
      </c>
      <c r="C28" s="72" t="s">
        <v>106</v>
      </c>
    </row>
    <row r="29" s="61" customFormat="true" ht="15" hidden="false" customHeight="false" outlineLevel="0" collapsed="false">
      <c r="A29" s="70" t="s">
        <v>81</v>
      </c>
      <c r="B29" s="71" t="n">
        <v>22810</v>
      </c>
      <c r="C29" s="72" t="s">
        <v>107</v>
      </c>
    </row>
    <row r="30" s="61" customFormat="true" ht="15" hidden="false" customHeight="false" outlineLevel="0" collapsed="false">
      <c r="A30" s="70" t="s">
        <v>81</v>
      </c>
      <c r="B30" s="71" t="n">
        <v>22812</v>
      </c>
      <c r="C30" s="72" t="s">
        <v>108</v>
      </c>
    </row>
    <row r="31" s="61" customFormat="true" ht="45" hidden="false" customHeight="false" outlineLevel="0" collapsed="false">
      <c r="A31" s="70" t="s">
        <v>81</v>
      </c>
      <c r="B31" s="71" t="n">
        <v>62287</v>
      </c>
      <c r="C31" s="72" t="s">
        <v>109</v>
      </c>
    </row>
    <row r="32" s="61" customFormat="true" ht="30" hidden="false" customHeight="false" outlineLevel="0" collapsed="false">
      <c r="A32" s="70" t="s">
        <v>81</v>
      </c>
      <c r="B32" s="71" t="n">
        <v>63005</v>
      </c>
      <c r="C32" s="72" t="s">
        <v>110</v>
      </c>
    </row>
    <row r="33" s="61" customFormat="true" ht="30" hidden="false" customHeight="false" outlineLevel="0" collapsed="false">
      <c r="A33" s="70" t="s">
        <v>81</v>
      </c>
      <c r="B33" s="71" t="n">
        <v>63011</v>
      </c>
      <c r="C33" s="72" t="s">
        <v>111</v>
      </c>
    </row>
    <row r="34" s="61" customFormat="true" ht="30" hidden="false" customHeight="false" outlineLevel="0" collapsed="false">
      <c r="A34" s="70" t="s">
        <v>81</v>
      </c>
      <c r="B34" s="71" t="n">
        <v>63012</v>
      </c>
      <c r="C34" s="72" t="s">
        <v>112</v>
      </c>
    </row>
    <row r="35" s="61" customFormat="true" ht="30" hidden="false" customHeight="false" outlineLevel="0" collapsed="false">
      <c r="A35" s="70" t="s">
        <v>81</v>
      </c>
      <c r="B35" s="71" t="n">
        <v>63017</v>
      </c>
      <c r="C35" s="72" t="s">
        <v>113</v>
      </c>
    </row>
    <row r="36" s="61" customFormat="true" ht="30" hidden="false" customHeight="false" outlineLevel="0" collapsed="false">
      <c r="A36" s="70" t="s">
        <v>81</v>
      </c>
      <c r="B36" s="71" t="n">
        <v>63030</v>
      </c>
      <c r="C36" s="72" t="s">
        <v>114</v>
      </c>
    </row>
    <row r="37" s="61" customFormat="true" ht="45" hidden="false" customHeight="false" outlineLevel="0" collapsed="false">
      <c r="A37" s="70" t="s">
        <v>81</v>
      </c>
      <c r="B37" s="71" t="n">
        <v>63035</v>
      </c>
      <c r="C37" s="72" t="s">
        <v>115</v>
      </c>
    </row>
    <row r="38" s="61" customFormat="true" ht="30" hidden="false" customHeight="false" outlineLevel="0" collapsed="false">
      <c r="A38" s="70" t="s">
        <v>81</v>
      </c>
      <c r="B38" s="71" t="n">
        <v>63042</v>
      </c>
      <c r="C38" s="72" t="s">
        <v>116</v>
      </c>
    </row>
    <row r="39" s="61" customFormat="true" ht="45" hidden="false" customHeight="false" outlineLevel="0" collapsed="false">
      <c r="A39" s="70" t="s">
        <v>81</v>
      </c>
      <c r="B39" s="71" t="n">
        <v>63044</v>
      </c>
      <c r="C39" s="72" t="s">
        <v>117</v>
      </c>
    </row>
    <row r="40" s="61" customFormat="true" ht="30" hidden="false" customHeight="false" outlineLevel="0" collapsed="false">
      <c r="A40" s="70" t="s">
        <v>81</v>
      </c>
      <c r="B40" s="71" t="n">
        <v>63047</v>
      </c>
      <c r="C40" s="72" t="s">
        <v>118</v>
      </c>
    </row>
    <row r="41" s="61" customFormat="true" ht="45" hidden="false" customHeight="false" outlineLevel="0" collapsed="false">
      <c r="A41" s="70" t="s">
        <v>81</v>
      </c>
      <c r="B41" s="71" t="n">
        <v>63048</v>
      </c>
      <c r="C41" s="72" t="s">
        <v>119</v>
      </c>
    </row>
    <row r="42" s="61" customFormat="true" ht="30" hidden="false" customHeight="false" outlineLevel="0" collapsed="false">
      <c r="A42" s="70" t="s">
        <v>81</v>
      </c>
      <c r="B42" s="71" t="n">
        <v>63056</v>
      </c>
      <c r="C42" s="72" t="s">
        <v>120</v>
      </c>
    </row>
    <row r="43" s="61" customFormat="true" ht="30" hidden="false" customHeight="false" outlineLevel="0" collapsed="false">
      <c r="A43" s="70" t="s">
        <v>81</v>
      </c>
      <c r="B43" s="71" t="n">
        <v>63057</v>
      </c>
      <c r="C43" s="72" t="s">
        <v>121</v>
      </c>
    </row>
    <row r="44" s="61" customFormat="true" ht="15" hidden="false" customHeight="false" outlineLevel="0" collapsed="false">
      <c r="A44" s="70" t="s">
        <v>81</v>
      </c>
      <c r="B44" s="71" t="n">
        <v>63170</v>
      </c>
      <c r="C44" s="72" t="s">
        <v>122</v>
      </c>
    </row>
    <row r="45" s="61" customFormat="true" ht="15" hidden="false" customHeight="false" outlineLevel="0" collapsed="false">
      <c r="A45" s="70" t="s">
        <v>81</v>
      </c>
      <c r="B45" s="71" t="n">
        <v>63172</v>
      </c>
      <c r="C45" s="72" t="s">
        <v>123</v>
      </c>
    </row>
    <row r="46" s="61" customFormat="true" ht="15" hidden="false" customHeight="false" outlineLevel="0" collapsed="false">
      <c r="A46" s="70" t="s">
        <v>81</v>
      </c>
      <c r="B46" s="71" t="n">
        <v>63173</v>
      </c>
      <c r="C46" s="72" t="s">
        <v>124</v>
      </c>
    </row>
    <row r="47" s="61" customFormat="true" ht="15" hidden="false" customHeight="false" outlineLevel="0" collapsed="false">
      <c r="A47" s="70" t="s">
        <v>81</v>
      </c>
      <c r="B47" s="71" t="n">
        <v>63185</v>
      </c>
      <c r="C47" s="72" t="s">
        <v>125</v>
      </c>
    </row>
    <row r="48" s="61" customFormat="true" ht="15" hidden="false" customHeight="false" outlineLevel="0" collapsed="false">
      <c r="A48" s="70" t="s">
        <v>81</v>
      </c>
      <c r="B48" s="71" t="n">
        <v>63190</v>
      </c>
      <c r="C48" s="72" t="s">
        <v>126</v>
      </c>
    </row>
    <row r="49" s="61" customFormat="true" ht="15" hidden="false" customHeight="false" outlineLevel="0" collapsed="false">
      <c r="A49" s="70" t="s">
        <v>81</v>
      </c>
      <c r="B49" s="71" t="n">
        <v>63200</v>
      </c>
      <c r="C49" s="72" t="s">
        <v>127</v>
      </c>
    </row>
    <row r="50" s="61" customFormat="true" ht="15" hidden="false" customHeight="false" outlineLevel="0" collapsed="false">
      <c r="A50" s="70" t="s">
        <v>81</v>
      </c>
      <c r="B50" s="71" t="n">
        <v>63655</v>
      </c>
      <c r="C50" s="72" t="s">
        <v>128</v>
      </c>
    </row>
    <row r="51" s="61" customFormat="true" ht="15" hidden="false" customHeight="false" outlineLevel="0" collapsed="false">
      <c r="A51" s="70" t="s">
        <v>81</v>
      </c>
      <c r="B51" s="71" t="n">
        <v>8050</v>
      </c>
      <c r="C51" s="72" t="s">
        <v>129</v>
      </c>
    </row>
    <row r="52" s="61" customFormat="true" ht="15" hidden="false" customHeight="false" outlineLevel="0" collapsed="false">
      <c r="A52" s="70" t="s">
        <v>81</v>
      </c>
      <c r="B52" s="71" t="n">
        <v>8051</v>
      </c>
      <c r="C52" s="72" t="s">
        <v>130</v>
      </c>
    </row>
    <row r="53" s="61" customFormat="true" ht="15" hidden="false" customHeight="false" outlineLevel="0" collapsed="false">
      <c r="A53" s="70" t="s">
        <v>81</v>
      </c>
      <c r="B53" s="71" t="n">
        <v>8059</v>
      </c>
      <c r="C53" s="72" t="s">
        <v>131</v>
      </c>
    </row>
    <row r="54" s="61" customFormat="true" ht="15" hidden="false" customHeight="false" outlineLevel="0" collapsed="false">
      <c r="A54" s="70" t="s">
        <v>81</v>
      </c>
      <c r="B54" s="71" t="n">
        <v>8100</v>
      </c>
      <c r="C54" s="72" t="s">
        <v>132</v>
      </c>
    </row>
    <row r="55" s="61" customFormat="true" ht="15" hidden="false" customHeight="false" outlineLevel="0" collapsed="false">
      <c r="A55" s="70" t="s">
        <v>81</v>
      </c>
      <c r="B55" s="71" t="n">
        <v>8104</v>
      </c>
      <c r="C55" s="72" t="s">
        <v>133</v>
      </c>
    </row>
    <row r="56" s="61" customFormat="true" ht="15" hidden="false" customHeight="false" outlineLevel="0" collapsed="false">
      <c r="A56" s="70" t="s">
        <v>81</v>
      </c>
      <c r="B56" s="71" t="n">
        <v>8105</v>
      </c>
      <c r="C56" s="72" t="s">
        <v>134</v>
      </c>
    </row>
    <row r="57" s="61" customFormat="true" ht="15" hidden="false" customHeight="false" outlineLevel="0" collapsed="false">
      <c r="A57" s="70" t="s">
        <v>81</v>
      </c>
      <c r="B57" s="71" t="n">
        <v>8106</v>
      </c>
      <c r="C57" s="72" t="s">
        <v>135</v>
      </c>
    </row>
    <row r="58" s="61" customFormat="true" ht="15" hidden="false" customHeight="false" outlineLevel="0" collapsed="false">
      <c r="A58" s="70" t="s">
        <v>81</v>
      </c>
      <c r="B58" s="71" t="n">
        <v>8107</v>
      </c>
      <c r="C58" s="72" t="s">
        <v>136</v>
      </c>
    </row>
    <row r="59" s="61" customFormat="true" ht="15" hidden="false" customHeight="false" outlineLevel="0" collapsed="false">
      <c r="A59" s="70" t="s">
        <v>81</v>
      </c>
      <c r="B59" s="71" t="n">
        <v>8108</v>
      </c>
      <c r="C59" s="72" t="s">
        <v>137</v>
      </c>
    </row>
    <row r="60" s="61" customFormat="true" ht="15" hidden="false" customHeight="false" outlineLevel="0" collapsed="false">
      <c r="A60" s="70" t="s">
        <v>81</v>
      </c>
      <c r="B60" s="71" t="n">
        <v>8130</v>
      </c>
      <c r="C60" s="72" t="s">
        <v>138</v>
      </c>
    </row>
    <row r="61" s="61" customFormat="true" ht="15" hidden="false" customHeight="false" outlineLevel="0" collapsed="false">
      <c r="A61" s="70" t="s">
        <v>81</v>
      </c>
      <c r="B61" s="71" t="n">
        <v>8134</v>
      </c>
      <c r="C61" s="72" t="s">
        <v>139</v>
      </c>
    </row>
    <row r="62" s="61" customFormat="true" ht="15" hidden="false" customHeight="false" outlineLevel="0" collapsed="false">
      <c r="A62" s="70" t="s">
        <v>81</v>
      </c>
      <c r="B62" s="71" t="n">
        <v>8135</v>
      </c>
      <c r="C62" s="72" t="s">
        <v>140</v>
      </c>
    </row>
    <row r="63" s="61" customFormat="true" ht="15" hidden="false" customHeight="false" outlineLevel="0" collapsed="false">
      <c r="A63" s="70" t="s">
        <v>81</v>
      </c>
      <c r="B63" s="71" t="n">
        <v>8136</v>
      </c>
      <c r="C63" s="72" t="s">
        <v>141</v>
      </c>
    </row>
    <row r="64" s="61" customFormat="true" ht="15" hidden="false" customHeight="false" outlineLevel="0" collapsed="false">
      <c r="A64" s="70" t="s">
        <v>81</v>
      </c>
      <c r="B64" s="71" t="n">
        <v>8137</v>
      </c>
      <c r="C64" s="72" t="s">
        <v>142</v>
      </c>
    </row>
    <row r="65" s="61" customFormat="true" ht="15" hidden="false" customHeight="false" outlineLevel="0" collapsed="false">
      <c r="A65" s="70" t="s">
        <v>81</v>
      </c>
      <c r="B65" s="71" t="n">
        <v>8138</v>
      </c>
      <c r="C65" s="72" t="s">
        <v>143</v>
      </c>
    </row>
    <row r="66" s="61" customFormat="true" ht="15" hidden="false" customHeight="false" outlineLevel="0" collapsed="false">
      <c r="A66" s="70" t="s">
        <v>81</v>
      </c>
      <c r="B66" s="71" t="n">
        <v>8139</v>
      </c>
      <c r="C66" s="72" t="s">
        <v>144</v>
      </c>
    </row>
    <row r="67" s="61" customFormat="true" ht="15" hidden="false" customHeight="false" outlineLevel="0" collapsed="false">
      <c r="A67" s="70" t="s">
        <v>81</v>
      </c>
      <c r="B67" s="71" t="n">
        <v>8162</v>
      </c>
      <c r="C67" s="72" t="s">
        <v>145</v>
      </c>
    </row>
    <row r="68" s="61" customFormat="true" ht="15" hidden="false" customHeight="false" outlineLevel="0" collapsed="false">
      <c r="A68" s="70" t="s">
        <v>81</v>
      </c>
      <c r="B68" s="71" t="n">
        <v>8163</v>
      </c>
      <c r="C68" s="72" t="s">
        <v>146</v>
      </c>
    </row>
    <row r="69" s="61" customFormat="true" ht="15" hidden="false" customHeight="false" outlineLevel="0" collapsed="false">
      <c r="A69" s="70" t="s">
        <v>81</v>
      </c>
      <c r="B69" s="71" t="n">
        <v>8164</v>
      </c>
      <c r="C69" s="72" t="s">
        <v>147</v>
      </c>
    </row>
    <row r="70" s="61" customFormat="true" ht="30" hidden="false" customHeight="false" outlineLevel="0" collapsed="false">
      <c r="A70" s="70" t="s">
        <v>81</v>
      </c>
      <c r="B70" s="71" t="s">
        <v>148</v>
      </c>
      <c r="C70" s="72" t="s">
        <v>149</v>
      </c>
    </row>
    <row r="71" s="61" customFormat="true" ht="30" hidden="false" customHeight="false" outlineLevel="0" collapsed="false">
      <c r="A71" s="70" t="s">
        <v>81</v>
      </c>
      <c r="B71" s="71" t="s">
        <v>150</v>
      </c>
      <c r="C71" s="72" t="s">
        <v>151</v>
      </c>
    </row>
    <row r="72" s="76" customFormat="true" ht="30" hidden="false" customHeight="false" outlineLevel="0" collapsed="false">
      <c r="A72" s="73" t="s">
        <v>81</v>
      </c>
      <c r="B72" s="74" t="s">
        <v>152</v>
      </c>
      <c r="C72" s="75" t="s">
        <v>153</v>
      </c>
    </row>
    <row r="73" customFormat="false" ht="18" hidden="true" customHeight="true" outlineLevel="0" collapsed="false">
      <c r="A7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54</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155</v>
      </c>
      <c r="C4" s="47"/>
    </row>
    <row r="5" s="83" customFormat="true" ht="15.75" hidden="false" customHeight="false" outlineLevel="0" collapsed="false">
      <c r="A5" s="82"/>
      <c r="B5" s="47" t="s">
        <v>156</v>
      </c>
      <c r="C5" s="47"/>
    </row>
    <row r="6" s="83" customFormat="true" ht="15.75" hidden="false" customHeight="false" outlineLevel="0" collapsed="false">
      <c r="A6" s="82"/>
      <c r="B6" s="47" t="s">
        <v>157</v>
      </c>
      <c r="C6" s="47"/>
    </row>
    <row r="7" customFormat="false" ht="16.5" hidden="false" customHeight="false" outlineLevel="0" collapsed="false">
      <c r="A7" s="84" t="s">
        <v>158</v>
      </c>
      <c r="B7" s="84" t="s">
        <v>159</v>
      </c>
      <c r="C7" s="84" t="s">
        <v>16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300</v>
      </c>
      <c r="B8" s="86" t="s">
        <v>161</v>
      </c>
      <c r="C8" s="87" t="s">
        <v>162</v>
      </c>
    </row>
    <row r="9" s="44" customFormat="true" ht="15.75" hidden="false" customHeight="false" outlineLevel="0" collapsed="false">
      <c r="A9" s="85" t="n">
        <v>620</v>
      </c>
      <c r="B9" s="86" t="s">
        <v>161</v>
      </c>
      <c r="C9" s="87" t="s">
        <v>163</v>
      </c>
    </row>
    <row r="10" s="44" customFormat="true" ht="30" hidden="false" customHeight="false" outlineLevel="0" collapsed="false">
      <c r="A10" s="85" t="n">
        <v>625</v>
      </c>
      <c r="B10" s="86" t="s">
        <v>161</v>
      </c>
      <c r="C10" s="87" t="s">
        <v>164</v>
      </c>
    </row>
    <row r="11" s="44" customFormat="true" ht="15.75" hidden="false" customHeight="false" outlineLevel="0" collapsed="false">
      <c r="A11" s="85" t="n">
        <v>626</v>
      </c>
      <c r="B11" s="86" t="s">
        <v>161</v>
      </c>
      <c r="C11" s="87" t="s">
        <v>165</v>
      </c>
    </row>
    <row r="12" s="44" customFormat="true" ht="15.75" hidden="false" customHeight="false" outlineLevel="0" collapsed="false">
      <c r="A12" s="85" t="n">
        <v>630</v>
      </c>
      <c r="B12" s="86" t="s">
        <v>161</v>
      </c>
      <c r="C12" s="87" t="s">
        <v>166</v>
      </c>
    </row>
    <row r="13" s="44" customFormat="true" ht="15.75" hidden="false" customHeight="false" outlineLevel="0" collapsed="false">
      <c r="A13" s="85" t="n">
        <v>670</v>
      </c>
      <c r="B13" s="86" t="s">
        <v>161</v>
      </c>
      <c r="C13" s="87" t="s">
        <v>167</v>
      </c>
    </row>
    <row r="14" s="44" customFormat="true" ht="15.75" hidden="false" customHeight="false" outlineLevel="0" collapsed="false">
      <c r="A14" s="85" t="n">
        <v>20931</v>
      </c>
      <c r="B14" s="86" t="s">
        <v>161</v>
      </c>
      <c r="C14" s="87" t="s">
        <v>168</v>
      </c>
    </row>
    <row r="15" s="44" customFormat="true" ht="30" hidden="false" customHeight="false" outlineLevel="0" collapsed="false">
      <c r="A15" s="85" t="n">
        <v>20937</v>
      </c>
      <c r="B15" s="86" t="s">
        <v>161</v>
      </c>
      <c r="C15" s="87" t="s">
        <v>169</v>
      </c>
    </row>
    <row r="16" s="44" customFormat="true" ht="30" hidden="false" customHeight="false" outlineLevel="0" collapsed="false">
      <c r="A16" s="85" t="n">
        <v>20938</v>
      </c>
      <c r="B16" s="86" t="s">
        <v>161</v>
      </c>
      <c r="C16" s="87" t="s">
        <v>170</v>
      </c>
    </row>
    <row r="17" s="44" customFormat="true" ht="15.75" hidden="false" customHeight="false" outlineLevel="0" collapsed="false">
      <c r="A17" s="85" t="n">
        <v>22010</v>
      </c>
      <c r="B17" s="86" t="s">
        <v>161</v>
      </c>
      <c r="C17" s="87" t="s">
        <v>171</v>
      </c>
    </row>
    <row r="18" s="44" customFormat="true" ht="15.75" hidden="false" customHeight="false" outlineLevel="0" collapsed="false">
      <c r="A18" s="85" t="n">
        <v>22015</v>
      </c>
      <c r="B18" s="86" t="s">
        <v>161</v>
      </c>
      <c r="C18" s="87" t="s">
        <v>172</v>
      </c>
    </row>
    <row r="19" s="44" customFormat="true" ht="30" hidden="false" customHeight="false" outlineLevel="0" collapsed="false">
      <c r="A19" s="85" t="n">
        <v>22100</v>
      </c>
      <c r="B19" s="86" t="s">
        <v>161</v>
      </c>
      <c r="C19" s="87" t="s">
        <v>173</v>
      </c>
    </row>
    <row r="20" s="44" customFormat="true" ht="30" hidden="false" customHeight="false" outlineLevel="0" collapsed="false">
      <c r="A20" s="85" t="n">
        <v>22101</v>
      </c>
      <c r="B20" s="86" t="s">
        <v>161</v>
      </c>
      <c r="C20" s="87" t="s">
        <v>174</v>
      </c>
    </row>
    <row r="21" s="44" customFormat="true" ht="30" hidden="false" customHeight="false" outlineLevel="0" collapsed="false">
      <c r="A21" s="85" t="n">
        <v>22102</v>
      </c>
      <c r="B21" s="86" t="s">
        <v>161</v>
      </c>
      <c r="C21" s="87" t="s">
        <v>175</v>
      </c>
    </row>
    <row r="22" s="44" customFormat="true" ht="30" hidden="false" customHeight="false" outlineLevel="0" collapsed="false">
      <c r="A22" s="85" t="n">
        <v>22114</v>
      </c>
      <c r="B22" s="86" t="s">
        <v>161</v>
      </c>
      <c r="C22" s="87" t="s">
        <v>176</v>
      </c>
    </row>
    <row r="23" s="44" customFormat="true" ht="30" hidden="false" customHeight="false" outlineLevel="0" collapsed="false">
      <c r="A23" s="85" t="n">
        <v>22207</v>
      </c>
      <c r="B23" s="86" t="s">
        <v>161</v>
      </c>
      <c r="C23" s="87" t="s">
        <v>177</v>
      </c>
    </row>
    <row r="24" s="44" customFormat="true" ht="15.75" hidden="false" customHeight="false" outlineLevel="0" collapsed="false">
      <c r="A24" s="85" t="n">
        <v>22214</v>
      </c>
      <c r="B24" s="86" t="s">
        <v>161</v>
      </c>
      <c r="C24" s="87" t="s">
        <v>178</v>
      </c>
    </row>
    <row r="25" s="44" customFormat="true" ht="15.75" hidden="false" customHeight="false" outlineLevel="0" collapsed="false">
      <c r="A25" s="85" t="n">
        <v>22224</v>
      </c>
      <c r="B25" s="86" t="s">
        <v>161</v>
      </c>
      <c r="C25" s="87" t="s">
        <v>91</v>
      </c>
    </row>
    <row r="26" s="44" customFormat="true" ht="30" hidden="false" customHeight="false" outlineLevel="0" collapsed="false">
      <c r="A26" s="85" t="n">
        <v>22325</v>
      </c>
      <c r="B26" s="86" t="s">
        <v>161</v>
      </c>
      <c r="C26" s="87" t="s">
        <v>92</v>
      </c>
    </row>
    <row r="27" s="44" customFormat="true" ht="30" hidden="false" customHeight="false" outlineLevel="0" collapsed="false">
      <c r="A27" s="85" t="n">
        <v>22533</v>
      </c>
      <c r="B27" s="86" t="s">
        <v>161</v>
      </c>
      <c r="C27" s="87" t="s">
        <v>93</v>
      </c>
    </row>
    <row r="28" s="44" customFormat="true" ht="15.75" hidden="false" customHeight="false" outlineLevel="0" collapsed="false">
      <c r="A28" s="85" t="n">
        <v>22612</v>
      </c>
      <c r="B28" s="86" t="s">
        <v>161</v>
      </c>
      <c r="C28" s="87" t="s">
        <v>97</v>
      </c>
    </row>
    <row r="29" s="44" customFormat="true" ht="30" hidden="false" customHeight="false" outlineLevel="0" collapsed="false">
      <c r="A29" s="85" t="n">
        <v>22630</v>
      </c>
      <c r="B29" s="86" t="s">
        <v>161</v>
      </c>
      <c r="C29" s="87" t="s">
        <v>99</v>
      </c>
    </row>
    <row r="30" s="44" customFormat="true" ht="15.75" hidden="false" customHeight="false" outlineLevel="0" collapsed="false">
      <c r="A30" s="85" t="n">
        <v>22830</v>
      </c>
      <c r="B30" s="86" t="s">
        <v>161</v>
      </c>
      <c r="C30" s="87" t="s">
        <v>179</v>
      </c>
    </row>
    <row r="31" s="44" customFormat="true" ht="15.75" hidden="false" customHeight="false" outlineLevel="0" collapsed="false">
      <c r="A31" s="85" t="n">
        <v>36000</v>
      </c>
      <c r="B31" s="86" t="s">
        <v>161</v>
      </c>
      <c r="C31" s="87" t="s">
        <v>180</v>
      </c>
    </row>
    <row r="32" s="44" customFormat="true" ht="15.75" hidden="false" customHeight="false" outlineLevel="0" collapsed="false">
      <c r="A32" s="85" t="n">
        <v>51798</v>
      </c>
      <c r="B32" s="86" t="s">
        <v>161</v>
      </c>
      <c r="C32" s="87" t="s">
        <v>181</v>
      </c>
    </row>
    <row r="33" s="44" customFormat="true" ht="45" hidden="false" customHeight="false" outlineLevel="0" collapsed="false">
      <c r="A33" s="85" t="n">
        <v>62310</v>
      </c>
      <c r="B33" s="86" t="s">
        <v>161</v>
      </c>
      <c r="C33" s="87" t="s">
        <v>182</v>
      </c>
    </row>
    <row r="34" s="44" customFormat="true" ht="45" hidden="false" customHeight="false" outlineLevel="0" collapsed="false">
      <c r="A34" s="85" t="n">
        <v>62311</v>
      </c>
      <c r="B34" s="86" t="s">
        <v>161</v>
      </c>
      <c r="C34" s="87" t="s">
        <v>182</v>
      </c>
    </row>
    <row r="35" s="44" customFormat="true" ht="30" hidden="false" customHeight="false" outlineLevel="0" collapsed="false">
      <c r="A35" s="85" t="n">
        <v>62318</v>
      </c>
      <c r="B35" s="86" t="s">
        <v>161</v>
      </c>
      <c r="C35" s="87" t="s">
        <v>183</v>
      </c>
    </row>
    <row r="36" s="44" customFormat="true" ht="30" hidden="false" customHeight="false" outlineLevel="0" collapsed="false">
      <c r="A36" s="85" t="n">
        <v>62319</v>
      </c>
      <c r="B36" s="86" t="s">
        <v>161</v>
      </c>
      <c r="C36" s="87" t="s">
        <v>183</v>
      </c>
    </row>
    <row r="37" s="44" customFormat="true" ht="30" hidden="false" customHeight="false" outlineLevel="0" collapsed="false">
      <c r="A37" s="85" t="n">
        <v>63001</v>
      </c>
      <c r="B37" s="86" t="s">
        <v>161</v>
      </c>
      <c r="C37" s="87" t="s">
        <v>184</v>
      </c>
    </row>
    <row r="38" s="44" customFormat="true" ht="30" hidden="false" customHeight="false" outlineLevel="0" collapsed="false">
      <c r="A38" s="85" t="n">
        <v>63003</v>
      </c>
      <c r="B38" s="86" t="s">
        <v>161</v>
      </c>
      <c r="C38" s="87" t="s">
        <v>185</v>
      </c>
    </row>
    <row r="39" s="44" customFormat="true" ht="30" hidden="false" customHeight="false" outlineLevel="0" collapsed="false">
      <c r="A39" s="85" t="n">
        <v>63011</v>
      </c>
      <c r="B39" s="86" t="s">
        <v>161</v>
      </c>
      <c r="C39" s="87" t="s">
        <v>111</v>
      </c>
    </row>
    <row r="40" s="44" customFormat="true" ht="30" hidden="false" customHeight="false" outlineLevel="0" collapsed="false">
      <c r="A40" s="85" t="n">
        <v>63016</v>
      </c>
      <c r="B40" s="86" t="s">
        <v>161</v>
      </c>
      <c r="C40" s="87" t="s">
        <v>186</v>
      </c>
    </row>
    <row r="41" s="44" customFormat="true" ht="30" hidden="false" customHeight="false" outlineLevel="0" collapsed="false">
      <c r="A41" s="85" t="n">
        <v>63040</v>
      </c>
      <c r="B41" s="86" t="s">
        <v>161</v>
      </c>
      <c r="C41" s="87" t="s">
        <v>187</v>
      </c>
    </row>
    <row r="42" s="44" customFormat="true" ht="30" hidden="false" customHeight="false" outlineLevel="0" collapsed="false">
      <c r="A42" s="85" t="n">
        <v>63055</v>
      </c>
      <c r="B42" s="86" t="s">
        <v>161</v>
      </c>
      <c r="C42" s="87" t="s">
        <v>188</v>
      </c>
    </row>
    <row r="43" s="44" customFormat="true" ht="30" hidden="false" customHeight="false" outlineLevel="0" collapsed="false">
      <c r="A43" s="85" t="n">
        <v>63087</v>
      </c>
      <c r="B43" s="86" t="s">
        <v>161</v>
      </c>
      <c r="C43" s="87" t="s">
        <v>189</v>
      </c>
    </row>
    <row r="44" s="44" customFormat="true" ht="30" hidden="false" customHeight="false" outlineLevel="0" collapsed="false">
      <c r="A44" s="85" t="n">
        <v>63090</v>
      </c>
      <c r="B44" s="86" t="s">
        <v>161</v>
      </c>
      <c r="C44" s="87" t="s">
        <v>190</v>
      </c>
    </row>
    <row r="45" s="44" customFormat="true" ht="30" hidden="false" customHeight="false" outlineLevel="0" collapsed="false">
      <c r="A45" s="85" t="n">
        <v>63101</v>
      </c>
      <c r="B45" s="86" t="s">
        <v>161</v>
      </c>
      <c r="C45" s="87" t="s">
        <v>191</v>
      </c>
    </row>
    <row r="46" s="44" customFormat="true" ht="30" hidden="false" customHeight="false" outlineLevel="0" collapsed="false">
      <c r="A46" s="85" t="n">
        <v>63102</v>
      </c>
      <c r="B46" s="86" t="s">
        <v>161</v>
      </c>
      <c r="C46" s="87" t="s">
        <v>192</v>
      </c>
    </row>
    <row r="47" s="44" customFormat="true" ht="15.75" hidden="false" customHeight="false" outlineLevel="0" collapsed="false">
      <c r="A47" s="85" t="n">
        <v>63170</v>
      </c>
      <c r="B47" s="86" t="s">
        <v>161</v>
      </c>
      <c r="C47" s="87" t="s">
        <v>122</v>
      </c>
    </row>
    <row r="48" s="44" customFormat="true" ht="15.75" hidden="false" customHeight="false" outlineLevel="0" collapsed="false">
      <c r="A48" s="85" t="n">
        <v>63172</v>
      </c>
      <c r="B48" s="86" t="s">
        <v>161</v>
      </c>
      <c r="C48" s="87" t="s">
        <v>123</v>
      </c>
    </row>
    <row r="49" s="44" customFormat="true" ht="15.75" hidden="false" customHeight="false" outlineLevel="0" collapsed="false">
      <c r="A49" s="85" t="n">
        <v>63185</v>
      </c>
      <c r="B49" s="86" t="s">
        <v>161</v>
      </c>
      <c r="C49" s="87" t="s">
        <v>125</v>
      </c>
    </row>
    <row r="50" s="44" customFormat="true" ht="15.75" hidden="false" customHeight="false" outlineLevel="0" collapsed="false">
      <c r="A50" s="85" t="n">
        <v>63200</v>
      </c>
      <c r="B50" s="86" t="s">
        <v>161</v>
      </c>
      <c r="C50" s="87" t="s">
        <v>127</v>
      </c>
    </row>
    <row r="51" s="44" customFormat="true" ht="15.75" hidden="false" customHeight="false" outlineLevel="0" collapsed="false">
      <c r="A51" s="85" t="n">
        <v>63252</v>
      </c>
      <c r="B51" s="86" t="s">
        <v>161</v>
      </c>
      <c r="C51" s="87" t="s">
        <v>193</v>
      </c>
    </row>
    <row r="52" s="44" customFormat="true" ht="15.75" hidden="false" customHeight="false" outlineLevel="0" collapsed="false">
      <c r="A52" s="85" t="n">
        <v>63268</v>
      </c>
      <c r="B52" s="86" t="s">
        <v>161</v>
      </c>
      <c r="C52" s="87" t="s">
        <v>194</v>
      </c>
    </row>
    <row r="53" s="44" customFormat="true" ht="15.75" hidden="false" customHeight="false" outlineLevel="0" collapsed="false">
      <c r="A53" s="85" t="n">
        <v>63272</v>
      </c>
      <c r="B53" s="86" t="s">
        <v>161</v>
      </c>
      <c r="C53" s="87" t="s">
        <v>195</v>
      </c>
    </row>
    <row r="54" s="44" customFormat="true" ht="15.75" hidden="false" customHeight="false" outlineLevel="0" collapsed="false">
      <c r="A54" s="85" t="n">
        <v>63277</v>
      </c>
      <c r="B54" s="86" t="s">
        <v>161</v>
      </c>
      <c r="C54" s="87" t="s">
        <v>196</v>
      </c>
    </row>
    <row r="55" s="44" customFormat="true" ht="15.75" hidden="false" customHeight="false" outlineLevel="0" collapsed="false">
      <c r="A55" s="85" t="n">
        <v>63282</v>
      </c>
      <c r="B55" s="86" t="s">
        <v>161</v>
      </c>
      <c r="C55" s="87" t="s">
        <v>197</v>
      </c>
    </row>
    <row r="56" s="44" customFormat="true" ht="30" hidden="false" customHeight="false" outlineLevel="0" collapsed="false">
      <c r="A56" s="85" t="n">
        <v>63303</v>
      </c>
      <c r="B56" s="86" t="s">
        <v>161</v>
      </c>
      <c r="C56" s="87" t="s">
        <v>198</v>
      </c>
    </row>
    <row r="57" s="44" customFormat="true" ht="30" hidden="false" customHeight="false" outlineLevel="0" collapsed="false">
      <c r="A57" s="85" t="n">
        <v>64483</v>
      </c>
      <c r="B57" s="86" t="s">
        <v>161</v>
      </c>
      <c r="C57" s="87" t="s">
        <v>199</v>
      </c>
    </row>
    <row r="58" s="44" customFormat="true" ht="15.75" hidden="false" customHeight="false" outlineLevel="0" collapsed="false">
      <c r="A58" s="85" t="n">
        <v>71010</v>
      </c>
      <c r="B58" s="86" t="s">
        <v>161</v>
      </c>
      <c r="C58" s="87" t="s">
        <v>200</v>
      </c>
    </row>
    <row r="59" s="44" customFormat="true" ht="15.75" hidden="false" customHeight="false" outlineLevel="0" collapsed="false">
      <c r="A59" s="85" t="n">
        <v>71020</v>
      </c>
      <c r="B59" s="86" t="s">
        <v>161</v>
      </c>
      <c r="C59" s="87" t="s">
        <v>201</v>
      </c>
    </row>
    <row r="60" s="44" customFormat="true" ht="15.75" hidden="false" customHeight="false" outlineLevel="0" collapsed="false">
      <c r="A60" s="85" t="n">
        <v>72010</v>
      </c>
      <c r="B60" s="86" t="s">
        <v>161</v>
      </c>
      <c r="C60" s="87" t="s">
        <v>202</v>
      </c>
    </row>
    <row r="61" s="44" customFormat="true" ht="15.75" hidden="false" customHeight="false" outlineLevel="0" collapsed="false">
      <c r="A61" s="85" t="n">
        <v>72020</v>
      </c>
      <c r="B61" s="86" t="s">
        <v>161</v>
      </c>
      <c r="C61" s="87" t="s">
        <v>203</v>
      </c>
    </row>
    <row r="62" s="44" customFormat="true" ht="15.75" hidden="false" customHeight="false" outlineLevel="0" collapsed="false">
      <c r="A62" s="85" t="n">
        <v>72069</v>
      </c>
      <c r="B62" s="86" t="s">
        <v>161</v>
      </c>
      <c r="C62" s="87" t="s">
        <v>204</v>
      </c>
    </row>
    <row r="63" s="44" customFormat="true" ht="15.75" hidden="false" customHeight="false" outlineLevel="0" collapsed="false">
      <c r="A63" s="85" t="n">
        <v>72070</v>
      </c>
      <c r="B63" s="86" t="s">
        <v>161</v>
      </c>
      <c r="C63" s="87" t="s">
        <v>205</v>
      </c>
    </row>
    <row r="64" s="44" customFormat="true" ht="15.75" hidden="false" customHeight="false" outlineLevel="0" collapsed="false">
      <c r="A64" s="85" t="n">
        <v>72072</v>
      </c>
      <c r="B64" s="86" t="s">
        <v>161</v>
      </c>
      <c r="C64" s="87" t="s">
        <v>206</v>
      </c>
    </row>
    <row r="65" s="44" customFormat="true" ht="15.75" hidden="false" customHeight="false" outlineLevel="0" collapsed="false">
      <c r="A65" s="85" t="n">
        <v>72074</v>
      </c>
      <c r="B65" s="86" t="s">
        <v>161</v>
      </c>
      <c r="C65" s="87" t="s">
        <v>207</v>
      </c>
    </row>
    <row r="66" s="44" customFormat="true" ht="15.75" hidden="false" customHeight="false" outlineLevel="0" collapsed="false">
      <c r="A66" s="85" t="n">
        <v>72080</v>
      </c>
      <c r="B66" s="86" t="s">
        <v>161</v>
      </c>
      <c r="C66" s="87" t="s">
        <v>208</v>
      </c>
    </row>
    <row r="67" s="44" customFormat="true" ht="15.75" hidden="false" customHeight="false" outlineLevel="0" collapsed="false">
      <c r="A67" s="85" t="n">
        <v>72090</v>
      </c>
      <c r="B67" s="86" t="s">
        <v>161</v>
      </c>
      <c r="C67" s="87" t="s">
        <v>209</v>
      </c>
    </row>
    <row r="68" s="44" customFormat="true" ht="15.75" hidden="false" customHeight="false" outlineLevel="0" collapsed="false">
      <c r="A68" s="85" t="n">
        <v>72100</v>
      </c>
      <c r="B68" s="86" t="s">
        <v>161</v>
      </c>
      <c r="C68" s="87" t="s">
        <v>210</v>
      </c>
    </row>
    <row r="69" s="44" customFormat="true" ht="15.75" hidden="false" customHeight="false" outlineLevel="0" collapsed="false">
      <c r="A69" s="85" t="n">
        <v>72110</v>
      </c>
      <c r="B69" s="86" t="s">
        <v>161</v>
      </c>
      <c r="C69" s="87" t="s">
        <v>211</v>
      </c>
    </row>
    <row r="70" s="44" customFormat="true" ht="15.75" hidden="false" customHeight="false" outlineLevel="0" collapsed="false">
      <c r="A70" s="85" t="n">
        <v>72114</v>
      </c>
      <c r="B70" s="86" t="s">
        <v>161</v>
      </c>
      <c r="C70" s="87" t="s">
        <v>212</v>
      </c>
    </row>
    <row r="71" s="44" customFormat="true" ht="15.75" hidden="false" customHeight="false" outlineLevel="0" collapsed="false">
      <c r="A71" s="85" t="n">
        <v>72120</v>
      </c>
      <c r="B71" s="86" t="s">
        <v>161</v>
      </c>
      <c r="C71" s="87" t="s">
        <v>213</v>
      </c>
    </row>
    <row r="72" s="44" customFormat="true" ht="15.75" hidden="false" customHeight="false" outlineLevel="0" collapsed="false">
      <c r="A72" s="85" t="n">
        <v>72128</v>
      </c>
      <c r="B72" s="86" t="s">
        <v>161</v>
      </c>
      <c r="C72" s="87" t="s">
        <v>214</v>
      </c>
    </row>
    <row r="73" s="44" customFormat="true" ht="15.75" hidden="false" customHeight="false" outlineLevel="0" collapsed="false">
      <c r="A73" s="85" t="n">
        <v>72129</v>
      </c>
      <c r="B73" s="86" t="s">
        <v>161</v>
      </c>
      <c r="C73" s="87" t="s">
        <v>215</v>
      </c>
    </row>
    <row r="74" s="44" customFormat="true" ht="15.75" hidden="false" customHeight="false" outlineLevel="0" collapsed="false">
      <c r="A74" s="85" t="n">
        <v>72130</v>
      </c>
      <c r="B74" s="86" t="s">
        <v>161</v>
      </c>
      <c r="C74" s="87" t="s">
        <v>216</v>
      </c>
    </row>
    <row r="75" s="44" customFormat="true" ht="15.75" hidden="false" customHeight="false" outlineLevel="0" collapsed="false">
      <c r="A75" s="85" t="n">
        <v>72131</v>
      </c>
      <c r="B75" s="86" t="s">
        <v>161</v>
      </c>
      <c r="C75" s="87" t="s">
        <v>217</v>
      </c>
    </row>
    <row r="76" s="44" customFormat="true" ht="15.75" hidden="false" customHeight="false" outlineLevel="0" collapsed="false">
      <c r="A76" s="85" t="n">
        <v>72132</v>
      </c>
      <c r="B76" s="86" t="s">
        <v>161</v>
      </c>
      <c r="C76" s="87" t="s">
        <v>218</v>
      </c>
    </row>
    <row r="77" s="44" customFormat="true" ht="15.75" hidden="false" customHeight="false" outlineLevel="0" collapsed="false">
      <c r="A77" s="85" t="n">
        <v>72133</v>
      </c>
      <c r="B77" s="86" t="s">
        <v>161</v>
      </c>
      <c r="C77" s="87" t="s">
        <v>219</v>
      </c>
    </row>
    <row r="78" s="44" customFormat="true" ht="15.75" hidden="false" customHeight="false" outlineLevel="0" collapsed="false">
      <c r="A78" s="85" t="n">
        <v>72146</v>
      </c>
      <c r="B78" s="86" t="s">
        <v>161</v>
      </c>
      <c r="C78" s="87" t="s">
        <v>220</v>
      </c>
    </row>
    <row r="79" s="44" customFormat="true" ht="15.75" hidden="false" customHeight="false" outlineLevel="0" collapsed="false">
      <c r="A79" s="85" t="n">
        <v>72147</v>
      </c>
      <c r="B79" s="86" t="s">
        <v>161</v>
      </c>
      <c r="C79" s="87" t="s">
        <v>221</v>
      </c>
    </row>
    <row r="80" s="44" customFormat="true" ht="15.75" hidden="false" customHeight="false" outlineLevel="0" collapsed="false">
      <c r="A80" s="85" t="n">
        <v>72148</v>
      </c>
      <c r="B80" s="86" t="s">
        <v>161</v>
      </c>
      <c r="C80" s="87" t="s">
        <v>222</v>
      </c>
    </row>
    <row r="81" s="44" customFormat="true" ht="15.75" hidden="false" customHeight="false" outlineLevel="0" collapsed="false">
      <c r="A81" s="85" t="n">
        <v>72149</v>
      </c>
      <c r="B81" s="86" t="s">
        <v>161</v>
      </c>
      <c r="C81" s="87" t="s">
        <v>223</v>
      </c>
    </row>
    <row r="82" s="44" customFormat="true" ht="30" hidden="false" customHeight="false" outlineLevel="0" collapsed="false">
      <c r="A82" s="85" t="n">
        <v>72157</v>
      </c>
      <c r="B82" s="86" t="s">
        <v>161</v>
      </c>
      <c r="C82" s="87" t="s">
        <v>224</v>
      </c>
    </row>
    <row r="83" s="44" customFormat="true" ht="30" hidden="false" customHeight="false" outlineLevel="0" collapsed="false">
      <c r="A83" s="85" t="n">
        <v>72158</v>
      </c>
      <c r="B83" s="86" t="s">
        <v>161</v>
      </c>
      <c r="C83" s="87" t="s">
        <v>225</v>
      </c>
    </row>
    <row r="84" s="44" customFormat="true" ht="15.75" hidden="false" customHeight="false" outlineLevel="0" collapsed="false">
      <c r="A84" s="85" t="n">
        <v>72265</v>
      </c>
      <c r="B84" s="86" t="s">
        <v>161</v>
      </c>
      <c r="C84" s="87" t="s">
        <v>226</v>
      </c>
    </row>
    <row r="85" s="44" customFormat="true" ht="30" hidden="false" customHeight="false" outlineLevel="0" collapsed="false">
      <c r="A85" s="85" t="n">
        <v>77003</v>
      </c>
      <c r="B85" s="86" t="s">
        <v>161</v>
      </c>
      <c r="C85" s="87" t="s">
        <v>227</v>
      </c>
    </row>
    <row r="86" s="44" customFormat="true" ht="15.75" hidden="false" customHeight="false" outlineLevel="0" collapsed="false">
      <c r="A86" s="85" t="n">
        <v>77080</v>
      </c>
      <c r="B86" s="86" t="s">
        <v>161</v>
      </c>
      <c r="C86" s="87" t="s">
        <v>228</v>
      </c>
    </row>
    <row r="87" s="44" customFormat="true" ht="30" hidden="false" customHeight="false" outlineLevel="0" collapsed="false">
      <c r="A87" s="85" t="n">
        <v>78465</v>
      </c>
      <c r="B87" s="86" t="s">
        <v>161</v>
      </c>
      <c r="C87" s="87" t="s">
        <v>229</v>
      </c>
    </row>
    <row r="88" s="44" customFormat="true" ht="45" hidden="false" customHeight="false" outlineLevel="0" collapsed="false">
      <c r="A88" s="85" t="n">
        <v>80047</v>
      </c>
      <c r="B88" s="86" t="s">
        <v>161</v>
      </c>
      <c r="C88" s="87" t="s">
        <v>230</v>
      </c>
    </row>
    <row r="89" s="44" customFormat="true" ht="45" hidden="false" customHeight="false" outlineLevel="0" collapsed="false">
      <c r="A89" s="85" t="n">
        <v>80048</v>
      </c>
      <c r="B89" s="86" t="s">
        <v>161</v>
      </c>
      <c r="C89" s="87" t="s">
        <v>231</v>
      </c>
    </row>
    <row r="90" s="44" customFormat="true" ht="30" hidden="false" customHeight="false" outlineLevel="0" collapsed="false">
      <c r="A90" s="85" t="n">
        <v>80051</v>
      </c>
      <c r="B90" s="86" t="s">
        <v>161</v>
      </c>
      <c r="C90" s="87" t="s">
        <v>232</v>
      </c>
    </row>
    <row r="91" s="44" customFormat="true" ht="45" hidden="false" customHeight="false" outlineLevel="0" collapsed="false">
      <c r="A91" s="85" t="n">
        <v>80053</v>
      </c>
      <c r="B91" s="86" t="s">
        <v>161</v>
      </c>
      <c r="C91" s="87" t="s">
        <v>233</v>
      </c>
    </row>
    <row r="92" s="44" customFormat="true" ht="30" hidden="false" customHeight="false" outlineLevel="0" collapsed="false">
      <c r="A92" s="85" t="n">
        <v>81000</v>
      </c>
      <c r="B92" s="86" t="s">
        <v>161</v>
      </c>
      <c r="C92" s="87" t="s">
        <v>234</v>
      </c>
    </row>
    <row r="93" s="44" customFormat="true" ht="30" hidden="false" customHeight="false" outlineLevel="0" collapsed="false">
      <c r="A93" s="85" t="n">
        <v>81001</v>
      </c>
      <c r="B93" s="86" t="s">
        <v>161</v>
      </c>
      <c r="C93" s="87" t="s">
        <v>235</v>
      </c>
    </row>
    <row r="94" s="44" customFormat="true" ht="30" hidden="false" customHeight="false" outlineLevel="0" collapsed="false">
      <c r="A94" s="85" t="n">
        <v>81002</v>
      </c>
      <c r="B94" s="86" t="s">
        <v>161</v>
      </c>
      <c r="C94" s="87" t="s">
        <v>236</v>
      </c>
    </row>
    <row r="95" s="44" customFormat="true" ht="30" hidden="false" customHeight="false" outlineLevel="0" collapsed="false">
      <c r="A95" s="85" t="n">
        <v>81003</v>
      </c>
      <c r="B95" s="86" t="s">
        <v>161</v>
      </c>
      <c r="C95" s="87" t="s">
        <v>237</v>
      </c>
    </row>
    <row r="96" s="44" customFormat="true" ht="15.75" hidden="false" customHeight="false" outlineLevel="0" collapsed="false">
      <c r="A96" s="85" t="n">
        <v>81005</v>
      </c>
      <c r="B96" s="86" t="s">
        <v>161</v>
      </c>
      <c r="C96" s="87" t="s">
        <v>238</v>
      </c>
    </row>
    <row r="97" s="44" customFormat="true" ht="15.75" hidden="false" customHeight="false" outlineLevel="0" collapsed="false">
      <c r="A97" s="85" t="n">
        <v>81015</v>
      </c>
      <c r="B97" s="86" t="s">
        <v>161</v>
      </c>
      <c r="C97" s="87" t="s">
        <v>239</v>
      </c>
    </row>
    <row r="98" s="44" customFormat="true" ht="15.75" hidden="false" customHeight="false" outlineLevel="0" collapsed="false">
      <c r="A98" s="85" t="n">
        <v>82550</v>
      </c>
      <c r="B98" s="86" t="s">
        <v>161</v>
      </c>
      <c r="C98" s="87" t="s">
        <v>240</v>
      </c>
    </row>
    <row r="99" s="44" customFormat="true" ht="15.75" hidden="false" customHeight="false" outlineLevel="0" collapsed="false">
      <c r="A99" s="85" t="n">
        <v>82553</v>
      </c>
      <c r="B99" s="86" t="s">
        <v>161</v>
      </c>
      <c r="C99" s="87" t="s">
        <v>241</v>
      </c>
    </row>
    <row r="100" s="44" customFormat="true" ht="15.75" hidden="false" customHeight="false" outlineLevel="0" collapsed="false">
      <c r="A100" s="85" t="n">
        <v>82565</v>
      </c>
      <c r="B100" s="86" t="s">
        <v>161</v>
      </c>
      <c r="C100" s="87" t="s">
        <v>242</v>
      </c>
    </row>
    <row r="101" s="44" customFormat="true" ht="15.75" hidden="false" customHeight="false" outlineLevel="0" collapsed="false">
      <c r="A101" s="85" t="n">
        <v>82803</v>
      </c>
      <c r="B101" s="86" t="s">
        <v>161</v>
      </c>
      <c r="C101" s="87" t="s">
        <v>243</v>
      </c>
    </row>
    <row r="102" s="44" customFormat="true" ht="30" hidden="false" customHeight="false" outlineLevel="0" collapsed="false">
      <c r="A102" s="85" t="n">
        <v>82805</v>
      </c>
      <c r="B102" s="86" t="s">
        <v>161</v>
      </c>
      <c r="C102" s="87" t="s">
        <v>244</v>
      </c>
    </row>
    <row r="103" s="44" customFormat="true" ht="15.75" hidden="false" customHeight="false" outlineLevel="0" collapsed="false">
      <c r="A103" s="85" t="n">
        <v>82810</v>
      </c>
      <c r="B103" s="86" t="s">
        <v>161</v>
      </c>
      <c r="C103" s="87" t="s">
        <v>245</v>
      </c>
    </row>
    <row r="104" s="44" customFormat="true" ht="15.75" hidden="false" customHeight="false" outlineLevel="0" collapsed="false">
      <c r="A104" s="85" t="n">
        <v>83925</v>
      </c>
      <c r="B104" s="86" t="s">
        <v>161</v>
      </c>
      <c r="C104" s="87" t="s">
        <v>246</v>
      </c>
    </row>
    <row r="105" s="44" customFormat="true" ht="15.75" hidden="false" customHeight="false" outlineLevel="0" collapsed="false">
      <c r="A105" s="85" t="n">
        <v>84484</v>
      </c>
      <c r="B105" s="86" t="s">
        <v>161</v>
      </c>
      <c r="C105" s="87" t="s">
        <v>247</v>
      </c>
    </row>
    <row r="106" s="44" customFormat="true" ht="15.75" hidden="false" customHeight="false" outlineLevel="0" collapsed="false">
      <c r="A106" s="85" t="n">
        <v>84512</v>
      </c>
      <c r="B106" s="86" t="s">
        <v>161</v>
      </c>
      <c r="C106" s="87" t="s">
        <v>248</v>
      </c>
    </row>
    <row r="107" s="44" customFormat="true" ht="15.75" hidden="false" customHeight="false" outlineLevel="0" collapsed="false">
      <c r="A107" s="85" t="n">
        <v>85014</v>
      </c>
      <c r="B107" s="86" t="s">
        <v>161</v>
      </c>
      <c r="C107" s="87" t="s">
        <v>249</v>
      </c>
    </row>
    <row r="108" s="44" customFormat="true" ht="15.75" hidden="false" customHeight="false" outlineLevel="0" collapsed="false">
      <c r="A108" s="85" t="n">
        <v>85018</v>
      </c>
      <c r="B108" s="86" t="s">
        <v>161</v>
      </c>
      <c r="C108" s="87" t="s">
        <v>250</v>
      </c>
    </row>
    <row r="109" s="44" customFormat="true" ht="15.75" hidden="false" customHeight="false" outlineLevel="0" collapsed="false">
      <c r="A109" s="85" t="n">
        <v>85025</v>
      </c>
      <c r="B109" s="86" t="s">
        <v>161</v>
      </c>
      <c r="C109" s="87" t="s">
        <v>251</v>
      </c>
    </row>
    <row r="110" s="44" customFormat="true" ht="15.75" hidden="false" customHeight="false" outlineLevel="0" collapsed="false">
      <c r="A110" s="85" t="n">
        <v>85027</v>
      </c>
      <c r="B110" s="86" t="s">
        <v>161</v>
      </c>
      <c r="C110" s="87" t="s">
        <v>252</v>
      </c>
    </row>
    <row r="111" s="44" customFormat="true" ht="15.75" hidden="false" customHeight="false" outlineLevel="0" collapsed="false">
      <c r="A111" s="85" t="n">
        <v>85048</v>
      </c>
      <c r="B111" s="86" t="s">
        <v>161</v>
      </c>
      <c r="C111" s="87" t="s">
        <v>253</v>
      </c>
    </row>
    <row r="112" s="44" customFormat="true" ht="15.75" hidden="false" customHeight="false" outlineLevel="0" collapsed="false">
      <c r="A112" s="85" t="n">
        <v>85049</v>
      </c>
      <c r="B112" s="86" t="s">
        <v>161</v>
      </c>
      <c r="C112" s="87" t="s">
        <v>254</v>
      </c>
    </row>
    <row r="113" s="44" customFormat="true" ht="15.75" hidden="false" customHeight="false" outlineLevel="0" collapsed="false">
      <c r="A113" s="85" t="n">
        <v>85610</v>
      </c>
      <c r="B113" s="86" t="s">
        <v>161</v>
      </c>
      <c r="C113" s="87" t="s">
        <v>255</v>
      </c>
    </row>
    <row r="114" s="44" customFormat="true" ht="15.75" hidden="false" customHeight="false" outlineLevel="0" collapsed="false">
      <c r="A114" s="85" t="n">
        <v>85730</v>
      </c>
      <c r="B114" s="86" t="s">
        <v>161</v>
      </c>
      <c r="C114" s="87" t="s">
        <v>256</v>
      </c>
    </row>
    <row r="115" s="44" customFormat="true" ht="15.75" hidden="false" customHeight="false" outlineLevel="0" collapsed="false">
      <c r="A115" s="85" t="n">
        <v>86850</v>
      </c>
      <c r="B115" s="86" t="s">
        <v>161</v>
      </c>
      <c r="C115" s="87" t="s">
        <v>257</v>
      </c>
    </row>
    <row r="116" s="44" customFormat="true" ht="15.75" hidden="false" customHeight="false" outlineLevel="0" collapsed="false">
      <c r="A116" s="85" t="n">
        <v>86923</v>
      </c>
      <c r="B116" s="86" t="s">
        <v>161</v>
      </c>
      <c r="C116" s="87" t="s">
        <v>258</v>
      </c>
    </row>
    <row r="117" s="44" customFormat="true" ht="15.75" hidden="false" customHeight="false" outlineLevel="0" collapsed="false">
      <c r="A117" s="85" t="n">
        <v>90765</v>
      </c>
      <c r="B117" s="86" t="s">
        <v>161</v>
      </c>
      <c r="C117" s="87" t="s">
        <v>259</v>
      </c>
    </row>
    <row r="118" s="44" customFormat="true" ht="30" hidden="false" customHeight="false" outlineLevel="0" collapsed="false">
      <c r="A118" s="85" t="n">
        <v>90766</v>
      </c>
      <c r="B118" s="86" t="s">
        <v>161</v>
      </c>
      <c r="C118" s="87" t="s">
        <v>260</v>
      </c>
    </row>
    <row r="119" s="44" customFormat="true" ht="30" hidden="false" customHeight="false" outlineLevel="0" collapsed="false">
      <c r="A119" s="85" t="n">
        <v>90767</v>
      </c>
      <c r="B119" s="86" t="s">
        <v>161</v>
      </c>
      <c r="C119" s="87" t="s">
        <v>261</v>
      </c>
    </row>
    <row r="120" s="44" customFormat="true" ht="15.75" hidden="false" customHeight="false" outlineLevel="0" collapsed="false">
      <c r="A120" s="85" t="n">
        <v>93000</v>
      </c>
      <c r="B120" s="86" t="s">
        <v>161</v>
      </c>
      <c r="C120" s="87" t="s">
        <v>262</v>
      </c>
    </row>
    <row r="121" s="44" customFormat="true" ht="15.75" hidden="false" customHeight="false" outlineLevel="0" collapsed="false">
      <c r="A121" s="85" t="n">
        <v>93005</v>
      </c>
      <c r="B121" s="86" t="s">
        <v>161</v>
      </c>
      <c r="C121" s="87" t="s">
        <v>263</v>
      </c>
    </row>
    <row r="122" s="44" customFormat="true" ht="15.75" hidden="false" customHeight="false" outlineLevel="0" collapsed="false">
      <c r="A122" s="85" t="n">
        <v>93010</v>
      </c>
      <c r="B122" s="86" t="s">
        <v>161</v>
      </c>
      <c r="C122" s="87" t="s">
        <v>264</v>
      </c>
    </row>
    <row r="123" s="44" customFormat="true" ht="15.75" hidden="false" customHeight="false" outlineLevel="0" collapsed="false">
      <c r="A123" s="85" t="n">
        <v>93040</v>
      </c>
      <c r="B123" s="86" t="s">
        <v>161</v>
      </c>
      <c r="C123" s="87" t="s">
        <v>265</v>
      </c>
    </row>
    <row r="124" s="44" customFormat="true" ht="15.75" hidden="false" customHeight="false" outlineLevel="0" collapsed="false">
      <c r="A124" s="85" t="n">
        <v>93041</v>
      </c>
      <c r="B124" s="86" t="s">
        <v>161</v>
      </c>
      <c r="C124" s="87" t="s">
        <v>266</v>
      </c>
    </row>
    <row r="125" s="44" customFormat="true" ht="15.75" hidden="false" customHeight="false" outlineLevel="0" collapsed="false">
      <c r="A125" s="85" t="n">
        <v>93042</v>
      </c>
      <c r="B125" s="86" t="s">
        <v>161</v>
      </c>
      <c r="C125" s="87" t="s">
        <v>267</v>
      </c>
    </row>
    <row r="126" s="44" customFormat="true" ht="15.75" hidden="false" customHeight="false" outlineLevel="0" collapsed="false">
      <c r="A126" s="85" t="n">
        <v>95860</v>
      </c>
      <c r="B126" s="86" t="s">
        <v>161</v>
      </c>
      <c r="C126" s="87" t="s">
        <v>268</v>
      </c>
    </row>
    <row r="127" s="44" customFormat="true" ht="15.75" hidden="false" customHeight="false" outlineLevel="0" collapsed="false">
      <c r="A127" s="85" t="n">
        <v>95861</v>
      </c>
      <c r="B127" s="86" t="s">
        <v>161</v>
      </c>
      <c r="C127" s="87" t="s">
        <v>269</v>
      </c>
    </row>
    <row r="128" s="44" customFormat="true" ht="15.75" hidden="false" customHeight="false" outlineLevel="0" collapsed="false">
      <c r="A128" s="85" t="n">
        <v>95864</v>
      </c>
      <c r="B128" s="86" t="s">
        <v>161</v>
      </c>
      <c r="C128" s="87" t="s">
        <v>270</v>
      </c>
    </row>
    <row r="129" s="44" customFormat="true" ht="30" hidden="false" customHeight="false" outlineLevel="0" collapsed="false">
      <c r="A129" s="85" t="n">
        <v>95870</v>
      </c>
      <c r="B129" s="86" t="s">
        <v>161</v>
      </c>
      <c r="C129" s="87" t="s">
        <v>271</v>
      </c>
    </row>
    <row r="130" s="44" customFormat="true" ht="15.75" hidden="false" customHeight="false" outlineLevel="0" collapsed="false">
      <c r="A130" s="85" t="n">
        <v>95900</v>
      </c>
      <c r="B130" s="86" t="s">
        <v>161</v>
      </c>
      <c r="C130" s="87" t="s">
        <v>272</v>
      </c>
    </row>
    <row r="131" s="44" customFormat="true" ht="15.75" hidden="false" customHeight="false" outlineLevel="0" collapsed="false">
      <c r="A131" s="85" t="n">
        <v>95903</v>
      </c>
      <c r="B131" s="86" t="s">
        <v>161</v>
      </c>
      <c r="C131" s="87" t="s">
        <v>273</v>
      </c>
    </row>
    <row r="132" s="44" customFormat="true" ht="15.75" hidden="false" customHeight="false" outlineLevel="0" collapsed="false">
      <c r="A132" s="85" t="n">
        <v>95904</v>
      </c>
      <c r="B132" s="86" t="s">
        <v>161</v>
      </c>
      <c r="C132" s="87" t="s">
        <v>274</v>
      </c>
    </row>
    <row r="133" s="44" customFormat="true" ht="15.75" hidden="false" customHeight="false" outlineLevel="0" collapsed="false">
      <c r="A133" s="85" t="n">
        <v>95920</v>
      </c>
      <c r="B133" s="86" t="s">
        <v>161</v>
      </c>
      <c r="C133" s="87" t="s">
        <v>275</v>
      </c>
    </row>
    <row r="134" s="44" customFormat="true" ht="30" hidden="false" customHeight="false" outlineLevel="0" collapsed="false">
      <c r="A134" s="85" t="n">
        <v>95925</v>
      </c>
      <c r="B134" s="86" t="s">
        <v>161</v>
      </c>
      <c r="C134" s="87" t="s">
        <v>276</v>
      </c>
    </row>
    <row r="135" s="44" customFormat="true" ht="15.75" hidden="false" customHeight="false" outlineLevel="0" collapsed="false">
      <c r="A135" s="85" t="n">
        <v>95929</v>
      </c>
      <c r="B135" s="86" t="s">
        <v>161</v>
      </c>
      <c r="C135" s="87" t="s">
        <v>277</v>
      </c>
    </row>
    <row r="136" s="44" customFormat="true" ht="15.75" hidden="false" customHeight="false" outlineLevel="0" collapsed="false">
      <c r="A136" s="85" t="n">
        <v>95999</v>
      </c>
      <c r="B136" s="86" t="s">
        <v>161</v>
      </c>
      <c r="C136" s="87" t="s">
        <v>278</v>
      </c>
    </row>
    <row r="137" s="44" customFormat="true" ht="15.75" hidden="false" customHeight="false" outlineLevel="0" collapsed="false">
      <c r="A137" s="85" t="n">
        <v>96360</v>
      </c>
      <c r="B137" s="86" t="s">
        <v>161</v>
      </c>
      <c r="C137" s="87" t="s">
        <v>279</v>
      </c>
    </row>
    <row r="138" s="44" customFormat="true" ht="15.75" hidden="false" customHeight="false" outlineLevel="0" collapsed="false">
      <c r="A138" s="85" t="n">
        <v>96361</v>
      </c>
      <c r="B138" s="86" t="s">
        <v>161</v>
      </c>
      <c r="C138" s="87" t="s">
        <v>280</v>
      </c>
    </row>
    <row r="139" s="44" customFormat="true" ht="15.75" hidden="false" customHeight="false" outlineLevel="0" collapsed="false">
      <c r="A139" s="85" t="n">
        <v>96365</v>
      </c>
      <c r="B139" s="86" t="s">
        <v>161</v>
      </c>
      <c r="C139" s="87" t="s">
        <v>259</v>
      </c>
    </row>
    <row r="140" s="44" customFormat="true" ht="30" hidden="false" customHeight="false" outlineLevel="0" collapsed="false">
      <c r="A140" s="85" t="n">
        <v>96366</v>
      </c>
      <c r="B140" s="86" t="s">
        <v>161</v>
      </c>
      <c r="C140" s="87" t="s">
        <v>260</v>
      </c>
    </row>
    <row r="141" s="44" customFormat="true" ht="30" hidden="false" customHeight="false" outlineLevel="0" collapsed="false">
      <c r="A141" s="85" t="n">
        <v>96367</v>
      </c>
      <c r="B141" s="86" t="s">
        <v>161</v>
      </c>
      <c r="C141" s="87" t="s">
        <v>281</v>
      </c>
    </row>
    <row r="142" s="44" customFormat="true" ht="15.75" hidden="false" customHeight="false" outlineLevel="0" collapsed="false">
      <c r="A142" s="85" t="n">
        <v>97001</v>
      </c>
      <c r="B142" s="86" t="s">
        <v>161</v>
      </c>
      <c r="C142" s="87" t="s">
        <v>282</v>
      </c>
    </row>
    <row r="143" s="44" customFormat="true" ht="15.75" hidden="false" customHeight="false" outlineLevel="0" collapsed="false">
      <c r="A143" s="85" t="n">
        <v>97002</v>
      </c>
      <c r="B143" s="86" t="s">
        <v>161</v>
      </c>
      <c r="C143" s="87" t="s">
        <v>283</v>
      </c>
    </row>
    <row r="144" s="44" customFormat="true" ht="15.75" hidden="false" customHeight="false" outlineLevel="0" collapsed="false">
      <c r="A144" s="85" t="n">
        <v>97003</v>
      </c>
      <c r="B144" s="86" t="s">
        <v>161</v>
      </c>
      <c r="C144" s="87" t="s">
        <v>284</v>
      </c>
    </row>
    <row r="145" s="44" customFormat="true" ht="15.75" hidden="false" customHeight="false" outlineLevel="0" collapsed="false">
      <c r="A145" s="85" t="n">
        <v>97032</v>
      </c>
      <c r="B145" s="86" t="s">
        <v>161</v>
      </c>
      <c r="C145" s="87" t="s">
        <v>285</v>
      </c>
    </row>
    <row r="146" s="44" customFormat="true" ht="15.75" hidden="false" customHeight="false" outlineLevel="0" collapsed="false">
      <c r="A146" s="85" t="n">
        <v>97035</v>
      </c>
      <c r="B146" s="86" t="s">
        <v>161</v>
      </c>
      <c r="C146" s="87" t="s">
        <v>286</v>
      </c>
    </row>
    <row r="147" s="44" customFormat="true" ht="30" hidden="false" customHeight="false" outlineLevel="0" collapsed="false">
      <c r="A147" s="85" t="n">
        <v>97110</v>
      </c>
      <c r="B147" s="86" t="s">
        <v>161</v>
      </c>
      <c r="C147" s="87" t="s">
        <v>287</v>
      </c>
    </row>
    <row r="148" s="44" customFormat="true" ht="30" hidden="false" customHeight="false" outlineLevel="0" collapsed="false">
      <c r="A148" s="85" t="n">
        <v>97112</v>
      </c>
      <c r="B148" s="86" t="s">
        <v>161</v>
      </c>
      <c r="C148" s="87" t="s">
        <v>288</v>
      </c>
    </row>
    <row r="149" s="44" customFormat="true" ht="15.75" hidden="false" customHeight="false" outlineLevel="0" collapsed="false">
      <c r="A149" s="85" t="n">
        <v>97113</v>
      </c>
      <c r="B149" s="86" t="s">
        <v>161</v>
      </c>
      <c r="C149" s="87" t="s">
        <v>289</v>
      </c>
    </row>
    <row r="150" s="44" customFormat="true" ht="15.75" hidden="false" customHeight="false" outlineLevel="0" collapsed="false">
      <c r="A150" s="85" t="n">
        <v>97116</v>
      </c>
      <c r="B150" s="86" t="s">
        <v>161</v>
      </c>
      <c r="C150" s="87" t="s">
        <v>290</v>
      </c>
    </row>
    <row r="151" s="44" customFormat="true" ht="30" hidden="false" customHeight="false" outlineLevel="0" collapsed="false">
      <c r="A151" s="85" t="n">
        <v>97140</v>
      </c>
      <c r="B151" s="86" t="s">
        <v>161</v>
      </c>
      <c r="C151" s="87" t="s">
        <v>291</v>
      </c>
    </row>
    <row r="152" s="44" customFormat="true" ht="30" hidden="false" customHeight="false" outlineLevel="0" collapsed="false">
      <c r="A152" s="85" t="n">
        <v>97530</v>
      </c>
      <c r="B152" s="86" t="s">
        <v>161</v>
      </c>
      <c r="C152" s="87" t="s">
        <v>292</v>
      </c>
    </row>
    <row r="153" s="44" customFormat="true" ht="45" hidden="false" customHeight="false" outlineLevel="0" collapsed="false">
      <c r="A153" s="85" t="n">
        <v>97535</v>
      </c>
      <c r="B153" s="86" t="s">
        <v>161</v>
      </c>
      <c r="C153" s="87" t="s">
        <v>293</v>
      </c>
    </row>
    <row r="154" s="44" customFormat="true" ht="15.75" hidden="false" customHeight="false" outlineLevel="0" collapsed="false">
      <c r="A154" s="85" t="n">
        <v>97750</v>
      </c>
      <c r="B154" s="86" t="s">
        <v>161</v>
      </c>
      <c r="C154" s="87" t="s">
        <v>294</v>
      </c>
    </row>
    <row r="155" s="44" customFormat="true" ht="45" hidden="false" customHeight="false" outlineLevel="0" collapsed="false">
      <c r="A155" s="85" t="n">
        <v>99144</v>
      </c>
      <c r="B155" s="86" t="s">
        <v>161</v>
      </c>
      <c r="C155" s="87" t="s">
        <v>295</v>
      </c>
    </row>
    <row r="156" s="44" customFormat="true" ht="15.75" hidden="false" customHeight="false" outlineLevel="0" collapsed="false">
      <c r="A156" s="85" t="s">
        <v>296</v>
      </c>
      <c r="B156" s="86" t="s">
        <v>297</v>
      </c>
      <c r="C156" s="87" t="s">
        <v>298</v>
      </c>
    </row>
    <row r="157" s="44" customFormat="true" ht="15.75" hidden="false" customHeight="false" outlineLevel="0" collapsed="false">
      <c r="A157" s="85" t="s">
        <v>299</v>
      </c>
      <c r="B157" s="86" t="s">
        <v>297</v>
      </c>
      <c r="C157" s="87" t="s">
        <v>300</v>
      </c>
    </row>
    <row r="158" s="44" customFormat="true" ht="15.75" hidden="false" customHeight="false" outlineLevel="0" collapsed="false">
      <c r="A158" s="85" t="s">
        <v>301</v>
      </c>
      <c r="B158" s="86" t="s">
        <v>297</v>
      </c>
      <c r="C158" s="87" t="s">
        <v>302</v>
      </c>
    </row>
    <row r="159" s="44" customFormat="true" ht="15.75" hidden="false" customHeight="false" outlineLevel="0" collapsed="false">
      <c r="A159" s="85" t="s">
        <v>303</v>
      </c>
      <c r="B159" s="86" t="s">
        <v>297</v>
      </c>
      <c r="C159" s="87" t="s">
        <v>304</v>
      </c>
    </row>
    <row r="160" s="44" customFormat="true" ht="15.75" hidden="false" customHeight="false" outlineLevel="0" collapsed="false">
      <c r="A160" s="85" t="s">
        <v>305</v>
      </c>
      <c r="B160" s="86" t="s">
        <v>297</v>
      </c>
      <c r="C160" s="87" t="s">
        <v>306</v>
      </c>
    </row>
    <row r="161" s="44" customFormat="true" ht="15.75" hidden="false" customHeight="false" outlineLevel="0" collapsed="false">
      <c r="A161" s="85" t="s">
        <v>307</v>
      </c>
      <c r="B161" s="86" t="s">
        <v>297</v>
      </c>
      <c r="C161" s="87" t="s">
        <v>308</v>
      </c>
    </row>
    <row r="162" s="44" customFormat="true" ht="15.75" hidden="false" customHeight="false" outlineLevel="0" collapsed="false">
      <c r="A162" s="85" t="s">
        <v>309</v>
      </c>
      <c r="B162" s="86" t="s">
        <v>297</v>
      </c>
      <c r="C162" s="87" t="s">
        <v>310</v>
      </c>
    </row>
    <row r="163" s="44" customFormat="true" ht="15.75" hidden="false" customHeight="false" outlineLevel="0" collapsed="false">
      <c r="A163" s="85" t="s">
        <v>311</v>
      </c>
      <c r="B163" s="86" t="s">
        <v>297</v>
      </c>
      <c r="C163" s="87" t="s">
        <v>312</v>
      </c>
    </row>
    <row r="164" s="44" customFormat="true" ht="15.75" hidden="false" customHeight="false" outlineLevel="0" collapsed="false">
      <c r="A164" s="85" t="s">
        <v>313</v>
      </c>
      <c r="B164" s="86" t="s">
        <v>297</v>
      </c>
      <c r="C164" s="87" t="s">
        <v>314</v>
      </c>
    </row>
    <row r="165" s="44" customFormat="true" ht="15.75" hidden="false" customHeight="false" outlineLevel="0" collapsed="false">
      <c r="A165" s="85" t="s">
        <v>315</v>
      </c>
      <c r="B165" s="86" t="s">
        <v>297</v>
      </c>
      <c r="C165" s="87" t="s">
        <v>316</v>
      </c>
    </row>
    <row r="166" s="44" customFormat="true" ht="30" hidden="false" customHeight="false" outlineLevel="0" collapsed="false">
      <c r="A166" s="85" t="s">
        <v>317</v>
      </c>
      <c r="B166" s="86" t="s">
        <v>297</v>
      </c>
      <c r="C166" s="87" t="s">
        <v>318</v>
      </c>
    </row>
    <row r="167" s="44" customFormat="true" ht="15.75" hidden="false" customHeight="false" outlineLevel="0" collapsed="false">
      <c r="A167" s="85" t="s">
        <v>319</v>
      </c>
      <c r="B167" s="86" t="s">
        <v>297</v>
      </c>
      <c r="C167" s="87" t="s">
        <v>320</v>
      </c>
    </row>
    <row r="168" s="44" customFormat="true" ht="15.75" hidden="false" customHeight="false" outlineLevel="0" collapsed="false">
      <c r="A168" s="85" t="s">
        <v>321</v>
      </c>
      <c r="B168" s="86" t="s">
        <v>297</v>
      </c>
      <c r="C168" s="87" t="s">
        <v>322</v>
      </c>
    </row>
    <row r="169" s="44" customFormat="true" ht="15.75" hidden="false" customHeight="false" outlineLevel="0" collapsed="false">
      <c r="A169" s="85" t="s">
        <v>323</v>
      </c>
      <c r="B169" s="86" t="s">
        <v>297</v>
      </c>
      <c r="C169" s="87" t="s">
        <v>324</v>
      </c>
    </row>
    <row r="170" s="44" customFormat="true" ht="15.75" hidden="false" customHeight="false" outlineLevel="0" collapsed="false">
      <c r="A170" s="85" t="s">
        <v>325</v>
      </c>
      <c r="B170" s="86" t="s">
        <v>297</v>
      </c>
      <c r="C170" s="87" t="s">
        <v>326</v>
      </c>
    </row>
    <row r="171" s="44" customFormat="true" ht="45" hidden="false" customHeight="false" outlineLevel="0" collapsed="false">
      <c r="A171" s="85" t="s">
        <v>327</v>
      </c>
      <c r="B171" s="86" t="s">
        <v>297</v>
      </c>
      <c r="C171" s="87" t="s">
        <v>328</v>
      </c>
    </row>
    <row r="172" s="44" customFormat="true" ht="45" hidden="false" customHeight="false" outlineLevel="0" collapsed="false">
      <c r="A172" s="85" t="s">
        <v>329</v>
      </c>
      <c r="B172" s="86" t="s">
        <v>297</v>
      </c>
      <c r="C172" s="87" t="s">
        <v>330</v>
      </c>
    </row>
    <row r="173" s="44" customFormat="true" ht="30" hidden="false" customHeight="false" outlineLevel="0" collapsed="false">
      <c r="A173" s="85" t="s">
        <v>331</v>
      </c>
      <c r="B173" s="86" t="s">
        <v>297</v>
      </c>
      <c r="C173" s="87" t="s">
        <v>332</v>
      </c>
    </row>
    <row r="174" s="44" customFormat="true" ht="45" hidden="false" customHeight="false" outlineLevel="0" collapsed="false">
      <c r="A174" s="85" t="s">
        <v>333</v>
      </c>
      <c r="B174" s="86" t="s">
        <v>297</v>
      </c>
      <c r="C174" s="87" t="s">
        <v>334</v>
      </c>
    </row>
    <row r="175" s="44" customFormat="true" ht="45" hidden="false" customHeight="false" outlineLevel="0" collapsed="false">
      <c r="A175" s="85" t="s">
        <v>335</v>
      </c>
      <c r="B175" s="86" t="s">
        <v>297</v>
      </c>
      <c r="C175" s="87" t="s">
        <v>336</v>
      </c>
    </row>
    <row r="176" s="44" customFormat="true" ht="30" hidden="false" customHeight="false" outlineLevel="0" collapsed="false">
      <c r="A176" s="85" t="s">
        <v>337</v>
      </c>
      <c r="B176" s="86" t="s">
        <v>297</v>
      </c>
      <c r="C176" s="87" t="s">
        <v>338</v>
      </c>
    </row>
    <row r="177" s="44" customFormat="true" ht="30" hidden="false" customHeight="false" outlineLevel="0" collapsed="false">
      <c r="A177" s="85" t="s">
        <v>339</v>
      </c>
      <c r="B177" s="86" t="s">
        <v>297</v>
      </c>
      <c r="C177" s="87" t="s">
        <v>340</v>
      </c>
    </row>
    <row r="178" s="44" customFormat="true" ht="30" hidden="false" customHeight="false" outlineLevel="0" collapsed="false">
      <c r="A178" s="85" t="s">
        <v>341</v>
      </c>
      <c r="B178" s="86" t="s">
        <v>297</v>
      </c>
      <c r="C178" s="87" t="s">
        <v>342</v>
      </c>
    </row>
    <row r="179" s="44" customFormat="true" ht="45" hidden="false" customHeight="false" outlineLevel="0" collapsed="false">
      <c r="A179" s="85" t="s">
        <v>343</v>
      </c>
      <c r="B179" s="86" t="s">
        <v>297</v>
      </c>
      <c r="C179" s="87" t="s">
        <v>344</v>
      </c>
    </row>
    <row r="180" s="44" customFormat="true" ht="45" hidden="false" customHeight="false" outlineLevel="0" collapsed="false">
      <c r="A180" s="85" t="s">
        <v>345</v>
      </c>
      <c r="B180" s="86" t="s">
        <v>297</v>
      </c>
      <c r="C180" s="87" t="s">
        <v>346</v>
      </c>
    </row>
    <row r="181" s="44" customFormat="true" ht="45" hidden="false" customHeight="false" outlineLevel="0" collapsed="false">
      <c r="A181" s="85" t="s">
        <v>347</v>
      </c>
      <c r="B181" s="86" t="s">
        <v>297</v>
      </c>
      <c r="C181" s="87" t="s">
        <v>348</v>
      </c>
    </row>
    <row r="182" s="44" customFormat="true" ht="45" hidden="false" customHeight="false" outlineLevel="0" collapsed="false">
      <c r="A182" s="85" t="s">
        <v>349</v>
      </c>
      <c r="B182" s="86" t="s">
        <v>297</v>
      </c>
      <c r="C182" s="87" t="s">
        <v>350</v>
      </c>
    </row>
    <row r="183" s="44" customFormat="true" ht="45" hidden="false" customHeight="false" outlineLevel="0" collapsed="false">
      <c r="A183" s="85" t="s">
        <v>351</v>
      </c>
      <c r="B183" s="86" t="s">
        <v>297</v>
      </c>
      <c r="C183" s="87" t="s">
        <v>350</v>
      </c>
    </row>
    <row r="184" s="44" customFormat="true" ht="45" hidden="false" customHeight="false" outlineLevel="0" collapsed="false">
      <c r="A184" s="85" t="s">
        <v>352</v>
      </c>
      <c r="B184" s="86" t="s">
        <v>297</v>
      </c>
      <c r="C184" s="87" t="s">
        <v>353</v>
      </c>
    </row>
    <row r="185" s="44" customFormat="true" ht="45" hidden="false" customHeight="false" outlineLevel="0" collapsed="false">
      <c r="A185" s="85" t="s">
        <v>354</v>
      </c>
      <c r="B185" s="86" t="s">
        <v>297</v>
      </c>
      <c r="C185" s="87" t="s">
        <v>355</v>
      </c>
    </row>
    <row r="186" s="44" customFormat="true" ht="30" hidden="false" customHeight="false" outlineLevel="0" collapsed="false">
      <c r="A186" s="85" t="s">
        <v>356</v>
      </c>
      <c r="B186" s="86" t="s">
        <v>297</v>
      </c>
      <c r="C186" s="87" t="s">
        <v>357</v>
      </c>
    </row>
    <row r="187" s="44" customFormat="true" ht="45" hidden="false" customHeight="false" outlineLevel="0" collapsed="false">
      <c r="A187" s="85" t="s">
        <v>358</v>
      </c>
      <c r="B187" s="86" t="s">
        <v>297</v>
      </c>
      <c r="C187" s="87" t="s">
        <v>359</v>
      </c>
    </row>
    <row r="188" s="44" customFormat="true" ht="45" hidden="false" customHeight="false" outlineLevel="0" collapsed="false">
      <c r="A188" s="85" t="s">
        <v>360</v>
      </c>
      <c r="B188" s="86" t="s">
        <v>297</v>
      </c>
      <c r="C188" s="87" t="s">
        <v>361</v>
      </c>
    </row>
    <row r="189" s="44" customFormat="true" ht="45" hidden="false" customHeight="false" outlineLevel="0" collapsed="false">
      <c r="A189" s="85" t="s">
        <v>362</v>
      </c>
      <c r="B189" s="86" t="s">
        <v>297</v>
      </c>
      <c r="C189" s="87" t="s">
        <v>361</v>
      </c>
    </row>
    <row r="190" s="44" customFormat="true" ht="15.75" hidden="false" customHeight="false" outlineLevel="0" collapsed="false">
      <c r="A190" s="85" t="s">
        <v>363</v>
      </c>
      <c r="B190" s="86" t="s">
        <v>297</v>
      </c>
      <c r="C190" s="87" t="s">
        <v>364</v>
      </c>
    </row>
    <row r="191" s="44" customFormat="true" ht="15.75" hidden="false" customHeight="false" outlineLevel="0" collapsed="false">
      <c r="A191" s="85" t="s">
        <v>365</v>
      </c>
      <c r="B191" s="86" t="s">
        <v>297</v>
      </c>
      <c r="C191" s="87" t="s">
        <v>366</v>
      </c>
    </row>
    <row r="192" s="44" customFormat="true" ht="15.75" hidden="false" customHeight="false" outlineLevel="0" collapsed="false">
      <c r="A192" s="85" t="s">
        <v>367</v>
      </c>
      <c r="B192" s="86" t="s">
        <v>297</v>
      </c>
      <c r="C192" s="87" t="s">
        <v>368</v>
      </c>
    </row>
    <row r="193" s="44" customFormat="true" ht="15.75" hidden="false" customHeight="false" outlineLevel="0" collapsed="false">
      <c r="A193" s="85" t="s">
        <v>369</v>
      </c>
      <c r="B193" s="86" t="s">
        <v>297</v>
      </c>
      <c r="C193" s="87" t="s">
        <v>370</v>
      </c>
    </row>
    <row r="194" s="44" customFormat="true" ht="15.75" hidden="false" customHeight="false" outlineLevel="0" collapsed="false">
      <c r="A194" s="85" t="s">
        <v>371</v>
      </c>
      <c r="B194" s="86" t="s">
        <v>297</v>
      </c>
      <c r="C194" s="87" t="s">
        <v>372</v>
      </c>
    </row>
    <row r="195" s="44" customFormat="true" ht="15.75" hidden="false" customHeight="false" outlineLevel="0" collapsed="false">
      <c r="A195" s="85" t="s">
        <v>373</v>
      </c>
      <c r="B195" s="86" t="s">
        <v>297</v>
      </c>
      <c r="C195" s="87" t="s">
        <v>374</v>
      </c>
    </row>
    <row r="196" s="44" customFormat="true" ht="15.75" hidden="false" customHeight="false" outlineLevel="0" collapsed="false">
      <c r="A196" s="85" t="s">
        <v>375</v>
      </c>
      <c r="B196" s="86" t="s">
        <v>297</v>
      </c>
      <c r="C196" s="87" t="s">
        <v>376</v>
      </c>
    </row>
    <row r="197" s="44" customFormat="true" ht="15.75" hidden="false" customHeight="false" outlineLevel="0" collapsed="false">
      <c r="A197" s="85" t="s">
        <v>377</v>
      </c>
      <c r="B197" s="86" t="s">
        <v>297</v>
      </c>
      <c r="C197" s="87" t="s">
        <v>378</v>
      </c>
    </row>
    <row r="198" s="44" customFormat="true" ht="15.75" hidden="false" customHeight="false" outlineLevel="0" collapsed="false">
      <c r="A198" s="85" t="s">
        <v>379</v>
      </c>
      <c r="B198" s="86" t="s">
        <v>297</v>
      </c>
      <c r="C198" s="87" t="s">
        <v>380</v>
      </c>
    </row>
    <row r="199" s="44" customFormat="true" ht="15.75" hidden="false" customHeight="false" outlineLevel="0" collapsed="false">
      <c r="A199" s="85" t="s">
        <v>381</v>
      </c>
      <c r="B199" s="86" t="s">
        <v>297</v>
      </c>
      <c r="C199" s="87" t="s">
        <v>382</v>
      </c>
    </row>
    <row r="200" s="44" customFormat="true" ht="15.75" hidden="false" customHeight="false" outlineLevel="0" collapsed="false">
      <c r="A200" s="85" t="s">
        <v>383</v>
      </c>
      <c r="B200" s="86" t="s">
        <v>297</v>
      </c>
      <c r="C200" s="87" t="s">
        <v>384</v>
      </c>
    </row>
    <row r="201" s="44" customFormat="true" ht="15.75" hidden="false" customHeight="false" outlineLevel="0" collapsed="false">
      <c r="A201" s="85" t="s">
        <v>385</v>
      </c>
      <c r="B201" s="86" t="s">
        <v>297</v>
      </c>
      <c r="C201" s="87" t="s">
        <v>386</v>
      </c>
    </row>
    <row r="202" s="44" customFormat="true" ht="15.75" hidden="false" customHeight="false" outlineLevel="0" collapsed="false">
      <c r="A202" s="85" t="s">
        <v>387</v>
      </c>
      <c r="B202" s="86" t="s">
        <v>297</v>
      </c>
      <c r="C202" s="87" t="s">
        <v>388</v>
      </c>
    </row>
    <row r="203" s="44" customFormat="true" ht="15.75" hidden="false" customHeight="false" outlineLevel="0" collapsed="false">
      <c r="A203" s="85" t="s">
        <v>389</v>
      </c>
      <c r="B203" s="86" t="s">
        <v>297</v>
      </c>
      <c r="C203" s="87" t="s">
        <v>390</v>
      </c>
    </row>
    <row r="204" s="44" customFormat="true" ht="15.75" hidden="false" customHeight="false" outlineLevel="0" collapsed="false">
      <c r="A204" s="85" t="s">
        <v>391</v>
      </c>
      <c r="B204" s="86" t="s">
        <v>297</v>
      </c>
      <c r="C204" s="87" t="s">
        <v>392</v>
      </c>
    </row>
    <row r="205" s="44" customFormat="true" ht="15.75" hidden="false" customHeight="false" outlineLevel="0" collapsed="false">
      <c r="A205" s="85" t="s">
        <v>393</v>
      </c>
      <c r="B205" s="86" t="s">
        <v>297</v>
      </c>
      <c r="C205" s="87" t="s">
        <v>394</v>
      </c>
    </row>
    <row r="206" s="44" customFormat="true" ht="15.75" hidden="false" customHeight="false" outlineLevel="0" collapsed="false">
      <c r="A206" s="85" t="s">
        <v>395</v>
      </c>
      <c r="B206" s="86" t="s">
        <v>297</v>
      </c>
      <c r="C206" s="87" t="s">
        <v>396</v>
      </c>
    </row>
    <row r="207" s="44" customFormat="true" ht="15.75" hidden="false" customHeight="false" outlineLevel="0" collapsed="false">
      <c r="A207" s="85" t="s">
        <v>397</v>
      </c>
      <c r="B207" s="86" t="s">
        <v>297</v>
      </c>
      <c r="C207" s="87" t="s">
        <v>398</v>
      </c>
    </row>
    <row r="208" s="44" customFormat="true" ht="15.75" hidden="false" customHeight="false" outlineLevel="0" collapsed="false">
      <c r="A208" s="85" t="s">
        <v>399</v>
      </c>
      <c r="B208" s="86" t="s">
        <v>297</v>
      </c>
      <c r="C208" s="87" t="s">
        <v>400</v>
      </c>
    </row>
    <row r="209" s="44" customFormat="true" ht="15.75" hidden="false" customHeight="false" outlineLevel="0" collapsed="false">
      <c r="A209" s="85" t="s">
        <v>401</v>
      </c>
      <c r="B209" s="86" t="s">
        <v>297</v>
      </c>
      <c r="C209" s="87" t="s">
        <v>402</v>
      </c>
    </row>
    <row r="210" s="44" customFormat="true" ht="15.75" hidden="false" customHeight="false" outlineLevel="0" collapsed="false">
      <c r="A210" s="85" t="s">
        <v>403</v>
      </c>
      <c r="B210" s="86" t="s">
        <v>297</v>
      </c>
      <c r="C210" s="87" t="s">
        <v>404</v>
      </c>
    </row>
    <row r="211" s="44" customFormat="true" ht="15.75" hidden="false" customHeight="false" outlineLevel="0" collapsed="false">
      <c r="A211" s="85" t="s">
        <v>405</v>
      </c>
      <c r="B211" s="86" t="s">
        <v>297</v>
      </c>
      <c r="C211" s="87" t="s">
        <v>406</v>
      </c>
    </row>
    <row r="212" s="44" customFormat="true" ht="15.75" hidden="false" customHeight="false" outlineLevel="0" collapsed="false">
      <c r="A212" s="85" t="s">
        <v>407</v>
      </c>
      <c r="B212" s="86" t="s">
        <v>297</v>
      </c>
      <c r="C212" s="87" t="s">
        <v>408</v>
      </c>
    </row>
    <row r="213" s="44" customFormat="true" ht="15.75" hidden="false" customHeight="false" outlineLevel="0" collapsed="false">
      <c r="A213" s="85" t="s">
        <v>409</v>
      </c>
      <c r="B213" s="86" t="s">
        <v>297</v>
      </c>
      <c r="C213" s="87" t="s">
        <v>410</v>
      </c>
    </row>
    <row r="214" s="44" customFormat="true" ht="15.75" hidden="false" customHeight="false" outlineLevel="0" collapsed="false">
      <c r="A214" s="85" t="s">
        <v>411</v>
      </c>
      <c r="B214" s="86" t="s">
        <v>297</v>
      </c>
      <c r="C214" s="87" t="s">
        <v>412</v>
      </c>
    </row>
    <row r="215" s="44" customFormat="true" ht="15.75" hidden="false" customHeight="false" outlineLevel="0" collapsed="false">
      <c r="A215" s="85" t="s">
        <v>413</v>
      </c>
      <c r="B215" s="86" t="s">
        <v>297</v>
      </c>
      <c r="C215" s="87" t="s">
        <v>414</v>
      </c>
    </row>
    <row r="216" s="44" customFormat="true" ht="15.75" hidden="false" customHeight="false" outlineLevel="0" collapsed="false">
      <c r="A216" s="85" t="s">
        <v>415</v>
      </c>
      <c r="B216" s="86" t="s">
        <v>297</v>
      </c>
      <c r="C216" s="87" t="s">
        <v>416</v>
      </c>
    </row>
    <row r="217" s="44" customFormat="true" ht="15.75" hidden="false" customHeight="false" outlineLevel="0" collapsed="false">
      <c r="A217" s="85" t="s">
        <v>417</v>
      </c>
      <c r="B217" s="86" t="s">
        <v>297</v>
      </c>
      <c r="C217" s="87" t="s">
        <v>418</v>
      </c>
    </row>
    <row r="218" s="44" customFormat="true" ht="15.75" hidden="false" customHeight="false" outlineLevel="0" collapsed="false">
      <c r="A218" s="85" t="s">
        <v>419</v>
      </c>
      <c r="B218" s="86" t="s">
        <v>297</v>
      </c>
      <c r="C218" s="87" t="s">
        <v>420</v>
      </c>
    </row>
    <row r="219" s="55" customFormat="true" ht="15.75" hidden="false" customHeight="false" outlineLevel="0" collapsed="false">
      <c r="A219" s="88" t="s">
        <v>421</v>
      </c>
      <c r="B219" s="89" t="s">
        <v>297</v>
      </c>
      <c r="C219" s="90" t="s">
        <v>422</v>
      </c>
    </row>
    <row r="220" customFormat="false" ht="18" hidden="true" customHeight="false" outlineLevel="0" collapsed="false">
      <c r="A220"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423</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424</v>
      </c>
      <c r="C4" s="47"/>
    </row>
    <row r="5" s="83" customFormat="true" ht="15.75" hidden="false" customHeight="false" outlineLevel="0" collapsed="false">
      <c r="A5" s="82"/>
      <c r="B5" s="47" t="s">
        <v>425</v>
      </c>
      <c r="C5" s="47"/>
    </row>
    <row r="6" s="83" customFormat="true" ht="15.75" hidden="false" customHeight="false" outlineLevel="0" collapsed="false">
      <c r="A6" s="82"/>
      <c r="B6" s="47" t="s">
        <v>426</v>
      </c>
      <c r="C6" s="47"/>
    </row>
    <row r="7" customFormat="false" ht="16.5" hidden="false" customHeight="false" outlineLevel="0" collapsed="false">
      <c r="A7" s="84" t="s">
        <v>158</v>
      </c>
      <c r="B7" s="84" t="s">
        <v>159</v>
      </c>
      <c r="C7" s="84" t="s">
        <v>16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0</v>
      </c>
      <c r="B8" s="86" t="s">
        <v>427</v>
      </c>
      <c r="C8" s="87" t="s">
        <v>428</v>
      </c>
    </row>
    <row r="9" s="44" customFormat="true" ht="15.75" hidden="false" customHeight="false" outlineLevel="0" collapsed="false">
      <c r="A9" s="85" t="n">
        <v>33818</v>
      </c>
      <c r="B9" s="86" t="s">
        <v>427</v>
      </c>
      <c r="C9" s="87" t="s">
        <v>429</v>
      </c>
    </row>
    <row r="10" s="44" customFormat="true" ht="15.75" hidden="false" customHeight="false" outlineLevel="0" collapsed="false">
      <c r="A10" s="85" t="n">
        <v>33819</v>
      </c>
      <c r="B10" s="86" t="s">
        <v>427</v>
      </c>
      <c r="C10" s="87" t="s">
        <v>430</v>
      </c>
    </row>
    <row r="11" s="44" customFormat="true" ht="15.75" hidden="false" customHeight="false" outlineLevel="0" collapsed="false">
      <c r="A11" s="85" t="n">
        <v>33829</v>
      </c>
      <c r="B11" s="86" t="s">
        <v>427</v>
      </c>
      <c r="C11" s="87" t="s">
        <v>431</v>
      </c>
    </row>
    <row r="12" s="44" customFormat="true" ht="15.75" hidden="false" customHeight="false" outlineLevel="0" collapsed="false">
      <c r="A12" s="85" t="n">
        <v>3384</v>
      </c>
      <c r="B12" s="86" t="s">
        <v>427</v>
      </c>
      <c r="C12" s="87" t="s">
        <v>432</v>
      </c>
    </row>
    <row r="13" s="44" customFormat="true" ht="15.75" hidden="false" customHeight="false" outlineLevel="0" collapsed="false">
      <c r="A13" s="85" t="n">
        <v>71940</v>
      </c>
      <c r="B13" s="86" t="s">
        <v>427</v>
      </c>
      <c r="C13" s="87" t="s">
        <v>433</v>
      </c>
    </row>
    <row r="14" s="44" customFormat="true" ht="15.75" hidden="false" customHeight="false" outlineLevel="0" collapsed="false">
      <c r="A14" s="85" t="n">
        <v>71948</v>
      </c>
      <c r="B14" s="86" t="s">
        <v>427</v>
      </c>
      <c r="C14" s="87" t="s">
        <v>434</v>
      </c>
    </row>
    <row r="15" s="44" customFormat="true" ht="15.75" hidden="false" customHeight="false" outlineLevel="0" collapsed="false">
      <c r="A15" s="85" t="n">
        <v>71949</v>
      </c>
      <c r="B15" s="86" t="s">
        <v>427</v>
      </c>
      <c r="C15" s="87" t="s">
        <v>435</v>
      </c>
    </row>
    <row r="16" s="44" customFormat="true" ht="15.75" hidden="false" customHeight="false" outlineLevel="0" collapsed="false">
      <c r="A16" s="85" t="n">
        <v>71950</v>
      </c>
      <c r="B16" s="86" t="s">
        <v>427</v>
      </c>
      <c r="C16" s="87" t="s">
        <v>436</v>
      </c>
    </row>
    <row r="17" s="44" customFormat="true" ht="15.75" hidden="false" customHeight="false" outlineLevel="0" collapsed="false">
      <c r="A17" s="85" t="n">
        <v>71958</v>
      </c>
      <c r="B17" s="86" t="s">
        <v>427</v>
      </c>
      <c r="C17" s="87" t="s">
        <v>437</v>
      </c>
    </row>
    <row r="18" s="44" customFormat="true" ht="15.75" hidden="false" customHeight="false" outlineLevel="0" collapsed="false">
      <c r="A18" s="85" t="n">
        <v>71959</v>
      </c>
      <c r="B18" s="86" t="s">
        <v>427</v>
      </c>
      <c r="C18" s="87" t="s">
        <v>438</v>
      </c>
    </row>
    <row r="19" s="44" customFormat="true" ht="15.75" hidden="false" customHeight="false" outlineLevel="0" collapsed="false">
      <c r="A19" s="85" t="n">
        <v>7197</v>
      </c>
      <c r="B19" s="86" t="s">
        <v>427</v>
      </c>
      <c r="C19" s="87" t="s">
        <v>439</v>
      </c>
    </row>
    <row r="20" s="44" customFormat="true" ht="15.75" hidden="false" customHeight="false" outlineLevel="0" collapsed="false">
      <c r="A20" s="85" t="n">
        <v>7213</v>
      </c>
      <c r="B20" s="86" t="s">
        <v>427</v>
      </c>
      <c r="C20" s="87" t="s">
        <v>440</v>
      </c>
    </row>
    <row r="21" s="44" customFormat="true" ht="15.75" hidden="false" customHeight="false" outlineLevel="0" collapsed="false">
      <c r="A21" s="85" t="n">
        <v>7231</v>
      </c>
      <c r="B21" s="86" t="s">
        <v>427</v>
      </c>
      <c r="C21" s="87" t="s">
        <v>441</v>
      </c>
    </row>
    <row r="22" s="44" customFormat="true" ht="15.75" hidden="false" customHeight="false" outlineLevel="0" collapsed="false">
      <c r="A22" s="85" t="n">
        <v>7241</v>
      </c>
      <c r="B22" s="86" t="s">
        <v>427</v>
      </c>
      <c r="C22" s="87" t="s">
        <v>442</v>
      </c>
    </row>
    <row r="23" s="44" customFormat="true" ht="15.75" hidden="false" customHeight="false" outlineLevel="0" collapsed="false">
      <c r="A23" s="85" t="n">
        <v>7242</v>
      </c>
      <c r="B23" s="86" t="s">
        <v>427</v>
      </c>
      <c r="C23" s="87" t="s">
        <v>443</v>
      </c>
    </row>
    <row r="24" s="44" customFormat="true" ht="15.75" hidden="false" customHeight="false" outlineLevel="0" collapsed="false">
      <c r="A24" s="85" t="n">
        <v>72887</v>
      </c>
      <c r="B24" s="86" t="s">
        <v>427</v>
      </c>
      <c r="C24" s="87" t="s">
        <v>444</v>
      </c>
    </row>
    <row r="25" s="44" customFormat="true" ht="15.75" hidden="false" customHeight="false" outlineLevel="0" collapsed="false">
      <c r="A25" s="85" t="n">
        <v>7806</v>
      </c>
      <c r="B25" s="86" t="s">
        <v>427</v>
      </c>
      <c r="C25" s="87" t="s">
        <v>445</v>
      </c>
    </row>
    <row r="26" s="44" customFormat="true" ht="15.75" hidden="false" customHeight="false" outlineLevel="0" collapsed="false">
      <c r="A26" s="85" t="n">
        <v>78060</v>
      </c>
      <c r="B26" s="86" t="s">
        <v>427</v>
      </c>
      <c r="C26" s="87" t="s">
        <v>446</v>
      </c>
    </row>
    <row r="27" s="44" customFormat="true" ht="15.75" hidden="false" customHeight="false" outlineLevel="0" collapsed="false">
      <c r="A27" s="85" t="n">
        <v>78061</v>
      </c>
      <c r="B27" s="86" t="s">
        <v>427</v>
      </c>
      <c r="C27" s="87" t="s">
        <v>447</v>
      </c>
    </row>
    <row r="28" s="44" customFormat="true" ht="15.75" hidden="false" customHeight="false" outlineLevel="0" collapsed="false">
      <c r="A28" s="85" t="n">
        <v>78062</v>
      </c>
      <c r="B28" s="86" t="s">
        <v>427</v>
      </c>
      <c r="C28" s="87" t="s">
        <v>448</v>
      </c>
    </row>
    <row r="29" s="44" customFormat="true" ht="15.75" hidden="false" customHeight="false" outlineLevel="0" collapsed="false">
      <c r="A29" s="85" t="n">
        <v>78096</v>
      </c>
      <c r="B29" s="86" t="s">
        <v>427</v>
      </c>
      <c r="C29" s="87" t="s">
        <v>449</v>
      </c>
    </row>
    <row r="30" s="44" customFormat="true" ht="15.75" hidden="false" customHeight="false" outlineLevel="0" collapsed="false">
      <c r="A30" s="85" t="n">
        <v>78099</v>
      </c>
      <c r="B30" s="86" t="s">
        <v>427</v>
      </c>
      <c r="C30" s="87" t="s">
        <v>450</v>
      </c>
    </row>
    <row r="31" s="44" customFormat="true" ht="15.75" hidden="false" customHeight="false" outlineLevel="0" collapsed="false">
      <c r="A31" s="85" t="n">
        <v>7812</v>
      </c>
      <c r="B31" s="86" t="s">
        <v>427</v>
      </c>
      <c r="C31" s="87" t="s">
        <v>451</v>
      </c>
    </row>
    <row r="32" s="44" customFormat="true" ht="15.75" hidden="false" customHeight="false" outlineLevel="0" collapsed="false">
      <c r="A32" s="85" t="s">
        <v>452</v>
      </c>
      <c r="B32" s="86" t="s">
        <v>427</v>
      </c>
      <c r="C32" s="87" t="s">
        <v>453</v>
      </c>
    </row>
    <row r="33" s="44" customFormat="true" ht="15.75" hidden="false" customHeight="false" outlineLevel="0" collapsed="false">
      <c r="A33" s="85" t="s">
        <v>454</v>
      </c>
      <c r="B33" s="86" t="s">
        <v>427</v>
      </c>
      <c r="C33" s="87" t="s">
        <v>455</v>
      </c>
    </row>
    <row r="34" s="44" customFormat="true" ht="15.75" hidden="false" customHeight="false" outlineLevel="0" collapsed="false">
      <c r="A34" s="85" t="s">
        <v>456</v>
      </c>
      <c r="B34" s="86" t="s">
        <v>427</v>
      </c>
      <c r="C34" s="87" t="s">
        <v>457</v>
      </c>
    </row>
    <row r="35" s="44" customFormat="true" ht="15.75" hidden="false" customHeight="false" outlineLevel="0" collapsed="false">
      <c r="A35" s="85" t="s">
        <v>458</v>
      </c>
      <c r="B35" s="86" t="s">
        <v>427</v>
      </c>
      <c r="C35" s="87" t="s">
        <v>459</v>
      </c>
    </row>
    <row r="36" s="44" customFormat="true" ht="15.75" hidden="false" customHeight="false" outlineLevel="0" collapsed="false">
      <c r="A36" s="85" t="s">
        <v>460</v>
      </c>
      <c r="B36" s="86" t="s">
        <v>427</v>
      </c>
      <c r="C36" s="87" t="s">
        <v>461</v>
      </c>
    </row>
    <row r="37" s="44" customFormat="true" ht="15.75" hidden="false" customHeight="false" outlineLevel="0" collapsed="false">
      <c r="A37" s="85" t="s">
        <v>462</v>
      </c>
      <c r="B37" s="86" t="s">
        <v>427</v>
      </c>
      <c r="C37" s="87" t="s">
        <v>463</v>
      </c>
    </row>
    <row r="38" s="44" customFormat="true" ht="15.75" hidden="false" customHeight="false" outlineLevel="0" collapsed="false">
      <c r="A38" s="85" t="s">
        <v>464</v>
      </c>
      <c r="B38" s="86" t="s">
        <v>427</v>
      </c>
      <c r="C38" s="87" t="s">
        <v>465</v>
      </c>
    </row>
    <row r="39" s="44" customFormat="true" ht="15.75" hidden="false" customHeight="false" outlineLevel="0" collapsed="false">
      <c r="A39" s="85" t="s">
        <v>466</v>
      </c>
      <c r="B39" s="86" t="s">
        <v>427</v>
      </c>
      <c r="C39" s="87" t="s">
        <v>467</v>
      </c>
    </row>
    <row r="40" s="44" customFormat="true" ht="15.75" hidden="false" customHeight="false" outlineLevel="0" collapsed="false">
      <c r="A40" s="85" t="s">
        <v>468</v>
      </c>
      <c r="B40" s="86" t="s">
        <v>427</v>
      </c>
      <c r="C40" s="87" t="s">
        <v>469</v>
      </c>
    </row>
    <row r="41" s="44" customFormat="true" ht="15.75" hidden="false" customHeight="false" outlineLevel="0" collapsed="false">
      <c r="A41" s="85" t="s">
        <v>470</v>
      </c>
      <c r="B41" s="86" t="s">
        <v>427</v>
      </c>
      <c r="C41" s="87" t="s">
        <v>463</v>
      </c>
    </row>
    <row r="42" s="44" customFormat="true" ht="15.75" hidden="false" customHeight="false" outlineLevel="0" collapsed="false">
      <c r="A42" s="85" t="s">
        <v>471</v>
      </c>
      <c r="B42" s="86" t="s">
        <v>427</v>
      </c>
      <c r="C42" s="87" t="s">
        <v>463</v>
      </c>
    </row>
    <row r="43" s="44" customFormat="true" ht="15.75" hidden="false" customHeight="false" outlineLevel="0" collapsed="false">
      <c r="A43" s="85" t="s">
        <v>472</v>
      </c>
      <c r="B43" s="86" t="s">
        <v>427</v>
      </c>
      <c r="C43" s="87" t="s">
        <v>473</v>
      </c>
    </row>
    <row r="44" s="44" customFormat="true" ht="15.75" hidden="false" customHeight="false" outlineLevel="0" collapsed="false">
      <c r="A44" s="85" t="s">
        <v>474</v>
      </c>
      <c r="B44" s="86" t="s">
        <v>427</v>
      </c>
      <c r="C44" s="87" t="s">
        <v>475</v>
      </c>
    </row>
    <row r="45" s="44" customFormat="true" ht="15.75" hidden="false" customHeight="false" outlineLevel="0" collapsed="false">
      <c r="A45" s="85" t="s">
        <v>476</v>
      </c>
      <c r="B45" s="86" t="s">
        <v>427</v>
      </c>
      <c r="C45" s="87" t="s">
        <v>477</v>
      </c>
    </row>
    <row r="46" s="44" customFormat="true" ht="15.75" hidden="false" customHeight="false" outlineLevel="0" collapsed="false">
      <c r="A46" s="85" t="s">
        <v>478</v>
      </c>
      <c r="B46" s="86" t="s">
        <v>427</v>
      </c>
      <c r="C46" s="87" t="s">
        <v>479</v>
      </c>
    </row>
    <row r="47" s="44" customFormat="true" ht="15.75" hidden="false" customHeight="false" outlineLevel="0" collapsed="false">
      <c r="A47" s="85" t="s">
        <v>480</v>
      </c>
      <c r="B47" s="86" t="s">
        <v>427</v>
      </c>
      <c r="C47" s="87" t="s">
        <v>481</v>
      </c>
    </row>
    <row r="48" s="44" customFormat="true" ht="15.75" hidden="false" customHeight="false" outlineLevel="0" collapsed="false">
      <c r="A48" s="85" t="s">
        <v>482</v>
      </c>
      <c r="B48" s="86" t="s">
        <v>427</v>
      </c>
      <c r="C48" s="87" t="s">
        <v>483</v>
      </c>
    </row>
    <row r="49" s="44" customFormat="true" ht="15.75" hidden="false" customHeight="false" outlineLevel="0" collapsed="false">
      <c r="A49" s="85" t="s">
        <v>484</v>
      </c>
      <c r="B49" s="86" t="s">
        <v>427</v>
      </c>
      <c r="C49" s="87" t="s">
        <v>485</v>
      </c>
    </row>
    <row r="50" s="44" customFormat="true" ht="15.75" hidden="false" customHeight="false" outlineLevel="0" collapsed="false">
      <c r="A50" s="85" t="s">
        <v>486</v>
      </c>
      <c r="B50" s="86" t="s">
        <v>427</v>
      </c>
      <c r="C50" s="87" t="s">
        <v>487</v>
      </c>
    </row>
    <row r="51" s="44" customFormat="true" ht="15.75" hidden="false" customHeight="false" outlineLevel="0" collapsed="false">
      <c r="A51" s="85" t="s">
        <v>488</v>
      </c>
      <c r="B51" s="86" t="s">
        <v>427</v>
      </c>
      <c r="C51" s="87" t="s">
        <v>489</v>
      </c>
    </row>
    <row r="52" s="44" customFormat="true" ht="15.75" hidden="false" customHeight="false" outlineLevel="0" collapsed="false">
      <c r="A52" s="85" t="s">
        <v>490</v>
      </c>
      <c r="B52" s="86" t="s">
        <v>427</v>
      </c>
      <c r="C52" s="87" t="s">
        <v>491</v>
      </c>
    </row>
    <row r="53" s="44" customFormat="true" ht="15.75" hidden="false" customHeight="false" outlineLevel="0" collapsed="false">
      <c r="A53" s="85" t="s">
        <v>492</v>
      </c>
      <c r="B53" s="86" t="s">
        <v>427</v>
      </c>
      <c r="C53" s="87" t="s">
        <v>493</v>
      </c>
    </row>
    <row r="54" s="44" customFormat="true" ht="15.75" hidden="false" customHeight="false" outlineLevel="0" collapsed="false">
      <c r="A54" s="85" t="s">
        <v>494</v>
      </c>
      <c r="B54" s="86" t="s">
        <v>427</v>
      </c>
      <c r="C54" s="87" t="s">
        <v>495</v>
      </c>
    </row>
    <row r="55" s="44" customFormat="true" ht="15.75" hidden="false" customHeight="false" outlineLevel="0" collapsed="false">
      <c r="A55" s="85" t="s">
        <v>496</v>
      </c>
      <c r="B55" s="86" t="s">
        <v>427</v>
      </c>
      <c r="C55" s="87" t="s">
        <v>497</v>
      </c>
    </row>
    <row r="56" s="44" customFormat="true" ht="15.75" hidden="false" customHeight="false" outlineLevel="0" collapsed="false">
      <c r="A56" s="85" t="s">
        <v>498</v>
      </c>
      <c r="B56" s="86" t="s">
        <v>427</v>
      </c>
      <c r="C56" s="87" t="s">
        <v>499</v>
      </c>
    </row>
    <row r="57" s="44" customFormat="true" ht="15.75" hidden="false" customHeight="false" outlineLevel="0" collapsed="false">
      <c r="A57" s="85" t="s">
        <v>500</v>
      </c>
      <c r="B57" s="86" t="s">
        <v>427</v>
      </c>
      <c r="C57" s="87" t="s">
        <v>501</v>
      </c>
    </row>
    <row r="58" s="44" customFormat="true" ht="15.75" hidden="false" customHeight="false" outlineLevel="0" collapsed="false">
      <c r="A58" s="85" t="s">
        <v>502</v>
      </c>
      <c r="B58" s="86" t="s">
        <v>427</v>
      </c>
      <c r="C58" s="87" t="s">
        <v>503</v>
      </c>
    </row>
    <row r="59" s="44" customFormat="true" ht="15.75" hidden="false" customHeight="false" outlineLevel="0" collapsed="false">
      <c r="A59" s="85" t="s">
        <v>504</v>
      </c>
      <c r="B59" s="86" t="s">
        <v>427</v>
      </c>
      <c r="C59" s="87" t="s">
        <v>505</v>
      </c>
    </row>
    <row r="60" s="44" customFormat="true" ht="15.75" hidden="false" customHeight="false" outlineLevel="0" collapsed="false">
      <c r="A60" s="85" t="s">
        <v>506</v>
      </c>
      <c r="B60" s="86" t="s">
        <v>427</v>
      </c>
      <c r="C60" s="87" t="s">
        <v>507</v>
      </c>
    </row>
    <row r="61" s="44" customFormat="true" ht="15.75" hidden="false" customHeight="false" outlineLevel="0" collapsed="false">
      <c r="A61" s="85" t="s">
        <v>508</v>
      </c>
      <c r="B61" s="86" t="s">
        <v>427</v>
      </c>
      <c r="C61" s="87" t="s">
        <v>509</v>
      </c>
    </row>
    <row r="62" s="44" customFormat="true" ht="15.75" hidden="false" customHeight="false" outlineLevel="0" collapsed="false">
      <c r="A62" s="85" t="s">
        <v>510</v>
      </c>
      <c r="B62" s="86" t="s">
        <v>427</v>
      </c>
      <c r="C62" s="87" t="s">
        <v>511</v>
      </c>
    </row>
    <row r="63" s="44" customFormat="true" ht="15.75" hidden="false" customHeight="false" outlineLevel="0" collapsed="false">
      <c r="A63" s="85" t="s">
        <v>512</v>
      </c>
      <c r="B63" s="86" t="s">
        <v>427</v>
      </c>
      <c r="C63" s="87" t="s">
        <v>513</v>
      </c>
    </row>
    <row r="64" s="44" customFormat="true" ht="15.75" hidden="false" customHeight="false" outlineLevel="0" collapsed="false">
      <c r="A64" s="85" t="s">
        <v>514</v>
      </c>
      <c r="B64" s="86" t="s">
        <v>427</v>
      </c>
      <c r="C64" s="87" t="s">
        <v>515</v>
      </c>
    </row>
    <row r="65" s="55" customFormat="true" ht="15.75" hidden="false" customHeight="false" outlineLevel="0" collapsed="false">
      <c r="A65" s="88" t="s">
        <v>516</v>
      </c>
      <c r="B65" s="89" t="s">
        <v>427</v>
      </c>
      <c r="C65" s="90" t="s">
        <v>517</v>
      </c>
    </row>
    <row r="66" customFormat="false" ht="18" hidden="true" customHeight="true" outlineLevel="0" collapsed="false">
      <c r="A66"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518</v>
      </c>
      <c r="C4" s="47"/>
    </row>
    <row r="5" s="61" customFormat="true" ht="15" hidden="false" customHeight="false" outlineLevel="0" collapsed="false">
      <c r="A5" s="95"/>
      <c r="B5" s="47" t="s">
        <v>519</v>
      </c>
      <c r="C5" s="47"/>
    </row>
    <row r="6" s="97" customFormat="true" ht="30" hidden="false" customHeight="true" outlineLevel="0" collapsed="false">
      <c r="A6" s="96" t="s">
        <v>520</v>
      </c>
      <c r="B6" s="68" t="s">
        <v>79</v>
      </c>
      <c r="C6" s="48" t="s">
        <v>80</v>
      </c>
    </row>
    <row r="7" s="97" customFormat="true" ht="16.5" hidden="false" customHeight="false" outlineLevel="0" collapsed="false">
      <c r="A7" s="98" t="s">
        <v>521</v>
      </c>
      <c r="B7" s="99" t="n">
        <v>31</v>
      </c>
      <c r="C7" s="100" t="s">
        <v>522</v>
      </c>
    </row>
    <row r="8" s="97" customFormat="true" ht="16.5" hidden="false" customHeight="false" outlineLevel="0" collapsed="false">
      <c r="A8" s="98" t="s">
        <v>521</v>
      </c>
      <c r="B8" s="99" t="n">
        <v>362</v>
      </c>
      <c r="C8" s="100" t="s">
        <v>523</v>
      </c>
    </row>
    <row r="9" s="97" customFormat="true" ht="16.5" hidden="false" customHeight="false" outlineLevel="0" collapsed="false">
      <c r="A9" s="98" t="s">
        <v>521</v>
      </c>
      <c r="B9" s="99" t="n">
        <v>380</v>
      </c>
      <c r="C9" s="100" t="s">
        <v>524</v>
      </c>
    </row>
    <row r="10" s="97" customFormat="true" ht="16.5" hidden="false" customHeight="false" outlineLevel="0" collapsed="false">
      <c r="A10" s="98" t="s">
        <v>521</v>
      </c>
      <c r="B10" s="99" t="n">
        <v>381</v>
      </c>
      <c r="C10" s="100" t="s">
        <v>525</v>
      </c>
    </row>
    <row r="11" s="97" customFormat="true" ht="16.5" hidden="false" customHeight="false" outlineLevel="0" collapsed="false">
      <c r="A11" s="98" t="s">
        <v>521</v>
      </c>
      <c r="B11" s="99" t="n">
        <v>3810</v>
      </c>
      <c r="C11" s="100" t="s">
        <v>526</v>
      </c>
    </row>
    <row r="12" s="97" customFormat="true" ht="16.5" hidden="false" customHeight="false" outlineLevel="0" collapsed="false">
      <c r="A12" s="98" t="s">
        <v>521</v>
      </c>
      <c r="B12" s="99" t="n">
        <v>3811</v>
      </c>
      <c r="C12" s="100" t="s">
        <v>527</v>
      </c>
    </row>
    <row r="13" s="97" customFormat="true" ht="16.5" hidden="false" customHeight="false" outlineLevel="0" collapsed="false">
      <c r="A13" s="98" t="s">
        <v>521</v>
      </c>
      <c r="B13" s="99" t="n">
        <v>3812</v>
      </c>
      <c r="C13" s="100" t="s">
        <v>528</v>
      </c>
    </row>
    <row r="14" s="97" customFormat="true" ht="16.5" hidden="false" customHeight="false" outlineLevel="0" collapsed="false">
      <c r="A14" s="98" t="s">
        <v>521</v>
      </c>
      <c r="B14" s="99" t="n">
        <v>3819</v>
      </c>
      <c r="C14" s="100" t="s">
        <v>529</v>
      </c>
    </row>
    <row r="15" s="97" customFormat="true" ht="16.5" hidden="false" customHeight="false" outlineLevel="0" collapsed="false">
      <c r="A15" s="98" t="s">
        <v>521</v>
      </c>
      <c r="B15" s="99" t="n">
        <v>382</v>
      </c>
      <c r="C15" s="100" t="s">
        <v>530</v>
      </c>
    </row>
    <row r="16" s="97" customFormat="true" ht="16.5" hidden="false" customHeight="false" outlineLevel="0" collapsed="false">
      <c r="A16" s="98" t="s">
        <v>521</v>
      </c>
      <c r="B16" s="99" t="n">
        <v>383</v>
      </c>
      <c r="C16" s="100" t="s">
        <v>531</v>
      </c>
    </row>
    <row r="17" s="97" customFormat="true" ht="16.5" hidden="false" customHeight="false" outlineLevel="0" collapsed="false">
      <c r="A17" s="98" t="s">
        <v>521</v>
      </c>
      <c r="B17" s="99" t="n">
        <v>3840</v>
      </c>
      <c r="C17" s="100" t="s">
        <v>532</v>
      </c>
    </row>
    <row r="18" s="97" customFormat="true" ht="16.5" hidden="false" customHeight="false" outlineLevel="0" collapsed="false">
      <c r="A18" s="98" t="s">
        <v>521</v>
      </c>
      <c r="B18" s="99" t="n">
        <v>3841</v>
      </c>
      <c r="C18" s="100" t="s">
        <v>533</v>
      </c>
    </row>
    <row r="19" s="97" customFormat="true" ht="16.5" hidden="false" customHeight="false" outlineLevel="0" collapsed="false">
      <c r="A19" s="98" t="s">
        <v>521</v>
      </c>
      <c r="B19" s="99" t="n">
        <v>3842</v>
      </c>
      <c r="C19" s="100" t="s">
        <v>534</v>
      </c>
    </row>
    <row r="20" s="97" customFormat="true" ht="16.5" hidden="false" customHeight="false" outlineLevel="0" collapsed="false">
      <c r="A20" s="98" t="s">
        <v>521</v>
      </c>
      <c r="B20" s="99" t="n">
        <v>3843</v>
      </c>
      <c r="C20" s="100" t="s">
        <v>535</v>
      </c>
    </row>
    <row r="21" s="97" customFormat="true" ht="16.5" hidden="false" customHeight="false" outlineLevel="0" collapsed="false">
      <c r="A21" s="98" t="s">
        <v>521</v>
      </c>
      <c r="B21" s="99" t="n">
        <v>3844</v>
      </c>
      <c r="C21" s="100" t="s">
        <v>536</v>
      </c>
    </row>
    <row r="22" s="97" customFormat="true" ht="16.5" hidden="false" customHeight="false" outlineLevel="0" collapsed="false">
      <c r="A22" s="98" t="s">
        <v>521</v>
      </c>
      <c r="B22" s="99" t="n">
        <v>3849</v>
      </c>
      <c r="C22" s="100" t="s">
        <v>537</v>
      </c>
    </row>
    <row r="23" s="97" customFormat="true" ht="16.5" hidden="false" customHeight="false" outlineLevel="0" collapsed="false">
      <c r="A23" s="98" t="s">
        <v>521</v>
      </c>
      <c r="B23" s="99" t="n">
        <v>388</v>
      </c>
      <c r="C23" s="100" t="s">
        <v>538</v>
      </c>
    </row>
    <row r="24" s="97" customFormat="true" ht="16.5" hidden="false" customHeight="false" outlineLevel="0" collapsed="false">
      <c r="A24" s="98" t="s">
        <v>521</v>
      </c>
      <c r="B24" s="99" t="n">
        <v>389</v>
      </c>
      <c r="C24" s="100" t="s">
        <v>539</v>
      </c>
    </row>
    <row r="25" s="97" customFormat="true" ht="16.5" hidden="false" customHeight="false" outlineLevel="0" collapsed="false">
      <c r="A25" s="98" t="s">
        <v>521</v>
      </c>
      <c r="B25" s="99" t="n">
        <v>545</v>
      </c>
      <c r="C25" s="100" t="s">
        <v>540</v>
      </c>
    </row>
    <row r="26" s="97" customFormat="true" ht="16.5" hidden="false" customHeight="false" outlineLevel="0" collapsed="false">
      <c r="A26" s="98" t="s">
        <v>521</v>
      </c>
      <c r="B26" s="99" t="n">
        <v>1125</v>
      </c>
      <c r="C26" s="100" t="s">
        <v>541</v>
      </c>
    </row>
    <row r="27" s="97" customFormat="true" ht="16.5" hidden="false" customHeight="false" outlineLevel="0" collapsed="false">
      <c r="A27" s="98" t="s">
        <v>521</v>
      </c>
      <c r="B27" s="99" t="n">
        <v>78552</v>
      </c>
      <c r="C27" s="100" t="s">
        <v>542</v>
      </c>
    </row>
    <row r="28" s="97" customFormat="true" ht="16.5" hidden="false" customHeight="false" outlineLevel="0" collapsed="false">
      <c r="A28" s="98" t="s">
        <v>521</v>
      </c>
      <c r="B28" s="99" t="n">
        <v>99590</v>
      </c>
      <c r="C28" s="100" t="s">
        <v>543</v>
      </c>
    </row>
    <row r="29" s="97" customFormat="true" ht="16.5" hidden="false" customHeight="false" outlineLevel="0" collapsed="false">
      <c r="A29" s="98" t="s">
        <v>521</v>
      </c>
      <c r="B29" s="99" t="n">
        <v>99591</v>
      </c>
      <c r="C29" s="100" t="s">
        <v>544</v>
      </c>
    </row>
    <row r="30" s="97" customFormat="true" ht="16.5" hidden="false" customHeight="false" outlineLevel="0" collapsed="false">
      <c r="A30" s="98" t="s">
        <v>521</v>
      </c>
      <c r="B30" s="99" t="n">
        <v>99592</v>
      </c>
      <c r="C30" s="100" t="s">
        <v>545</v>
      </c>
    </row>
    <row r="31" s="97" customFormat="true" ht="16.5" hidden="false" customHeight="false" outlineLevel="0" collapsed="false">
      <c r="A31" s="98" t="s">
        <v>521</v>
      </c>
      <c r="B31" s="99" t="n">
        <v>99593</v>
      </c>
      <c r="C31" s="100" t="s">
        <v>546</v>
      </c>
    </row>
    <row r="32" s="97" customFormat="true" ht="16.5" hidden="false" customHeight="false" outlineLevel="0" collapsed="false">
      <c r="A32" s="98" t="s">
        <v>521</v>
      </c>
      <c r="B32" s="99" t="n">
        <v>99594</v>
      </c>
      <c r="C32" s="100" t="s">
        <v>547</v>
      </c>
    </row>
    <row r="33" s="97" customFormat="true" ht="16.5" hidden="false" customHeight="false" outlineLevel="0" collapsed="false">
      <c r="A33" s="98" t="s">
        <v>548</v>
      </c>
      <c r="B33" s="99" t="n">
        <v>4800</v>
      </c>
      <c r="C33" s="100" t="s">
        <v>549</v>
      </c>
    </row>
    <row r="34" s="97" customFormat="true" ht="16.5" hidden="false" customHeight="false" outlineLevel="0" collapsed="false">
      <c r="A34" s="98" t="s">
        <v>548</v>
      </c>
      <c r="B34" s="99" t="n">
        <v>4801</v>
      </c>
      <c r="C34" s="100" t="s">
        <v>550</v>
      </c>
    </row>
    <row r="35" s="97" customFormat="true" ht="16.5" hidden="false" customHeight="false" outlineLevel="0" collapsed="false">
      <c r="A35" s="98" t="s">
        <v>548</v>
      </c>
      <c r="B35" s="99" t="n">
        <v>4802</v>
      </c>
      <c r="C35" s="100" t="s">
        <v>551</v>
      </c>
    </row>
    <row r="36" s="97" customFormat="true" ht="16.5" hidden="false" customHeight="false" outlineLevel="0" collapsed="false">
      <c r="A36" s="98" t="s">
        <v>548</v>
      </c>
      <c r="B36" s="99" t="n">
        <v>4808</v>
      </c>
      <c r="C36" s="100" t="s">
        <v>552</v>
      </c>
    </row>
    <row r="37" s="97" customFormat="true" ht="16.5" hidden="false" customHeight="false" outlineLevel="0" collapsed="false">
      <c r="A37" s="98" t="s">
        <v>548</v>
      </c>
      <c r="B37" s="99" t="n">
        <v>4809</v>
      </c>
      <c r="C37" s="100" t="s">
        <v>553</v>
      </c>
    </row>
    <row r="38" s="97" customFormat="true" ht="16.5" hidden="false" customHeight="false" outlineLevel="0" collapsed="false">
      <c r="A38" s="98" t="s">
        <v>548</v>
      </c>
      <c r="B38" s="99" t="n">
        <v>481</v>
      </c>
      <c r="C38" s="100" t="s">
        <v>554</v>
      </c>
    </row>
    <row r="39" s="97" customFormat="true" ht="16.5" hidden="false" customHeight="false" outlineLevel="0" collapsed="false">
      <c r="A39" s="98" t="s">
        <v>548</v>
      </c>
      <c r="B39" s="99" t="n">
        <v>4822</v>
      </c>
      <c r="C39" s="100" t="s">
        <v>555</v>
      </c>
    </row>
    <row r="40" s="97" customFormat="true" ht="16.5" hidden="false" customHeight="false" outlineLevel="0" collapsed="false">
      <c r="A40" s="98" t="s">
        <v>548</v>
      </c>
      <c r="B40" s="99" t="n">
        <v>48230</v>
      </c>
      <c r="C40" s="100" t="s">
        <v>556</v>
      </c>
    </row>
    <row r="41" s="97" customFormat="true" ht="16.5" hidden="false" customHeight="false" outlineLevel="0" collapsed="false">
      <c r="A41" s="98" t="s">
        <v>548</v>
      </c>
      <c r="B41" s="99" t="n">
        <v>48231</v>
      </c>
      <c r="C41" s="100" t="s">
        <v>557</v>
      </c>
    </row>
    <row r="42" s="97" customFormat="true" ht="16.5" hidden="false" customHeight="false" outlineLevel="0" collapsed="false">
      <c r="A42" s="98" t="s">
        <v>548</v>
      </c>
      <c r="B42" s="99" t="n">
        <v>48232</v>
      </c>
      <c r="C42" s="100" t="s">
        <v>558</v>
      </c>
    </row>
    <row r="43" s="97" customFormat="true" ht="16.5" hidden="false" customHeight="false" outlineLevel="0" collapsed="false">
      <c r="A43" s="98" t="s">
        <v>548</v>
      </c>
      <c r="B43" s="99" t="n">
        <v>48239</v>
      </c>
      <c r="C43" s="100" t="s">
        <v>559</v>
      </c>
    </row>
    <row r="44" s="97" customFormat="true" ht="16.5" hidden="false" customHeight="false" outlineLevel="0" collapsed="false">
      <c r="A44" s="98" t="s">
        <v>548</v>
      </c>
      <c r="B44" s="99" t="n">
        <v>4829</v>
      </c>
      <c r="C44" s="100" t="s">
        <v>560</v>
      </c>
    </row>
    <row r="45" s="97" customFormat="true" ht="16.5" hidden="false" customHeight="false" outlineLevel="0" collapsed="false">
      <c r="A45" s="98" t="s">
        <v>548</v>
      </c>
      <c r="B45" s="99" t="n">
        <v>4830</v>
      </c>
      <c r="C45" s="100" t="s">
        <v>561</v>
      </c>
    </row>
    <row r="46" s="97" customFormat="true" ht="16.5" hidden="false" customHeight="false" outlineLevel="0" collapsed="false">
      <c r="A46" s="98" t="s">
        <v>548</v>
      </c>
      <c r="B46" s="99" t="n">
        <v>4831</v>
      </c>
      <c r="C46" s="100" t="s">
        <v>562</v>
      </c>
    </row>
    <row r="47" s="97" customFormat="true" ht="16.5" hidden="false" customHeight="false" outlineLevel="0" collapsed="false">
      <c r="A47" s="98" t="s">
        <v>548</v>
      </c>
      <c r="B47" s="99" t="n">
        <v>4838</v>
      </c>
      <c r="C47" s="100" t="s">
        <v>563</v>
      </c>
    </row>
    <row r="48" s="97" customFormat="true" ht="16.5" hidden="false" customHeight="false" outlineLevel="0" collapsed="false">
      <c r="A48" s="98" t="s">
        <v>548</v>
      </c>
      <c r="B48" s="99" t="n">
        <v>485</v>
      </c>
      <c r="C48" s="100" t="s">
        <v>564</v>
      </c>
    </row>
    <row r="49" s="97" customFormat="true" ht="16.5" hidden="false" customHeight="false" outlineLevel="0" collapsed="false">
      <c r="A49" s="98" t="s">
        <v>548</v>
      </c>
      <c r="B49" s="99" t="n">
        <v>486</v>
      </c>
      <c r="C49" s="100" t="s">
        <v>565</v>
      </c>
    </row>
    <row r="50" s="97" customFormat="true" ht="16.5" hidden="false" customHeight="false" outlineLevel="0" collapsed="false">
      <c r="A50" s="98" t="s">
        <v>548</v>
      </c>
      <c r="B50" s="99" t="n">
        <v>4870</v>
      </c>
      <c r="C50" s="100" t="s">
        <v>566</v>
      </c>
    </row>
    <row r="51" s="97" customFormat="true" ht="16.5" hidden="false" customHeight="false" outlineLevel="0" collapsed="false">
      <c r="A51" s="98" t="s">
        <v>548</v>
      </c>
      <c r="B51" s="99" t="n">
        <v>48811</v>
      </c>
      <c r="C51" s="100" t="s">
        <v>567</v>
      </c>
    </row>
    <row r="52" s="97" customFormat="true" ht="16.5" hidden="false" customHeight="false" outlineLevel="0" collapsed="false">
      <c r="A52" s="98" t="s">
        <v>548</v>
      </c>
      <c r="B52" s="99" t="n">
        <v>48881</v>
      </c>
      <c r="C52" s="100" t="s">
        <v>568</v>
      </c>
    </row>
    <row r="53" s="97" customFormat="true" ht="16.5" hidden="false" customHeight="false" outlineLevel="0" collapsed="false">
      <c r="A53" s="98" t="s">
        <v>569</v>
      </c>
      <c r="B53" s="99" t="n">
        <v>4800</v>
      </c>
      <c r="C53" s="100" t="s">
        <v>549</v>
      </c>
    </row>
    <row r="54" s="97" customFormat="true" ht="16.5" hidden="false" customHeight="false" outlineLevel="0" collapsed="false">
      <c r="A54" s="98" t="s">
        <v>569</v>
      </c>
      <c r="B54" s="99" t="n">
        <v>4801</v>
      </c>
      <c r="C54" s="100" t="s">
        <v>550</v>
      </c>
    </row>
    <row r="55" s="97" customFormat="true" ht="16.5" hidden="false" customHeight="false" outlineLevel="0" collapsed="false">
      <c r="A55" s="98" t="s">
        <v>569</v>
      </c>
      <c r="B55" s="99" t="n">
        <v>4802</v>
      </c>
      <c r="C55" s="100" t="s">
        <v>551</v>
      </c>
    </row>
    <row r="56" s="97" customFormat="true" ht="16.5" hidden="false" customHeight="false" outlineLevel="0" collapsed="false">
      <c r="A56" s="98" t="s">
        <v>569</v>
      </c>
      <c r="B56" s="99" t="n">
        <v>4808</v>
      </c>
      <c r="C56" s="100" t="s">
        <v>552</v>
      </c>
    </row>
    <row r="57" s="97" customFormat="true" ht="16.5" hidden="false" customHeight="false" outlineLevel="0" collapsed="false">
      <c r="A57" s="98" t="s">
        <v>569</v>
      </c>
      <c r="B57" s="99" t="n">
        <v>4809</v>
      </c>
      <c r="C57" s="100" t="s">
        <v>553</v>
      </c>
    </row>
    <row r="58" s="97" customFormat="true" ht="16.5" hidden="false" customHeight="false" outlineLevel="0" collapsed="false">
      <c r="A58" s="98" t="s">
        <v>569</v>
      </c>
      <c r="B58" s="99" t="n">
        <v>481</v>
      </c>
      <c r="C58" s="100" t="s">
        <v>554</v>
      </c>
    </row>
    <row r="59" s="97" customFormat="true" ht="16.5" hidden="false" customHeight="false" outlineLevel="0" collapsed="false">
      <c r="A59" s="98" t="s">
        <v>569</v>
      </c>
      <c r="B59" s="99" t="n">
        <v>4822</v>
      </c>
      <c r="C59" s="100" t="s">
        <v>555</v>
      </c>
    </row>
    <row r="60" s="97" customFormat="true" ht="16.5" hidden="false" customHeight="false" outlineLevel="0" collapsed="false">
      <c r="A60" s="98" t="s">
        <v>569</v>
      </c>
      <c r="B60" s="99" t="n">
        <v>48230</v>
      </c>
      <c r="C60" s="100" t="s">
        <v>556</v>
      </c>
    </row>
    <row r="61" s="97" customFormat="true" ht="16.5" hidden="false" customHeight="false" outlineLevel="0" collapsed="false">
      <c r="A61" s="98" t="s">
        <v>569</v>
      </c>
      <c r="B61" s="99" t="n">
        <v>48231</v>
      </c>
      <c r="C61" s="100" t="s">
        <v>557</v>
      </c>
    </row>
    <row r="62" s="97" customFormat="true" ht="16.5" hidden="false" customHeight="false" outlineLevel="0" collapsed="false">
      <c r="A62" s="98" t="s">
        <v>569</v>
      </c>
      <c r="B62" s="99" t="n">
        <v>48232</v>
      </c>
      <c r="C62" s="100" t="s">
        <v>558</v>
      </c>
    </row>
    <row r="63" s="97" customFormat="true" ht="16.5" hidden="false" customHeight="false" outlineLevel="0" collapsed="false">
      <c r="A63" s="98" t="s">
        <v>569</v>
      </c>
      <c r="B63" s="99" t="n">
        <v>48239</v>
      </c>
      <c r="C63" s="100" t="s">
        <v>559</v>
      </c>
    </row>
    <row r="64" s="97" customFormat="true" ht="16.5" hidden="false" customHeight="false" outlineLevel="0" collapsed="false">
      <c r="A64" s="98" t="s">
        <v>569</v>
      </c>
      <c r="B64" s="99" t="n">
        <v>4829</v>
      </c>
      <c r="C64" s="100" t="s">
        <v>560</v>
      </c>
    </row>
    <row r="65" s="97" customFormat="true" ht="16.5" hidden="false" customHeight="false" outlineLevel="0" collapsed="false">
      <c r="A65" s="98" t="s">
        <v>569</v>
      </c>
      <c r="B65" s="99" t="n">
        <v>4830</v>
      </c>
      <c r="C65" s="100" t="s">
        <v>561</v>
      </c>
    </row>
    <row r="66" s="97" customFormat="true" ht="16.5" hidden="false" customHeight="false" outlineLevel="0" collapsed="false">
      <c r="A66" s="98" t="s">
        <v>569</v>
      </c>
      <c r="B66" s="99" t="n">
        <v>4831</v>
      </c>
      <c r="C66" s="100" t="s">
        <v>562</v>
      </c>
    </row>
    <row r="67" s="97" customFormat="true" ht="16.5" hidden="false" customHeight="false" outlineLevel="0" collapsed="false">
      <c r="A67" s="98" t="s">
        <v>569</v>
      </c>
      <c r="B67" s="99" t="n">
        <v>4838</v>
      </c>
      <c r="C67" s="100" t="s">
        <v>563</v>
      </c>
    </row>
    <row r="68" s="97" customFormat="true" ht="16.5" hidden="false" customHeight="false" outlineLevel="0" collapsed="false">
      <c r="A68" s="98" t="s">
        <v>569</v>
      </c>
      <c r="B68" s="99" t="n">
        <v>485</v>
      </c>
      <c r="C68" s="100" t="s">
        <v>564</v>
      </c>
    </row>
    <row r="69" s="97" customFormat="true" ht="16.5" hidden="false" customHeight="false" outlineLevel="0" collapsed="false">
      <c r="A69" s="98" t="s">
        <v>569</v>
      </c>
      <c r="B69" s="99" t="n">
        <v>486</v>
      </c>
      <c r="C69" s="100" t="s">
        <v>565</v>
      </c>
    </row>
    <row r="70" s="97" customFormat="true" ht="16.5" hidden="false" customHeight="false" outlineLevel="0" collapsed="false">
      <c r="A70" s="98" t="s">
        <v>569</v>
      </c>
      <c r="B70" s="99" t="n">
        <v>4870</v>
      </c>
      <c r="C70" s="100" t="s">
        <v>566</v>
      </c>
    </row>
    <row r="71" s="97" customFormat="true" ht="16.5" hidden="false" customHeight="false" outlineLevel="0" collapsed="false">
      <c r="A71" s="98" t="s">
        <v>569</v>
      </c>
      <c r="B71" s="99" t="n">
        <v>48811</v>
      </c>
      <c r="C71" s="100" t="s">
        <v>567</v>
      </c>
    </row>
    <row r="72" s="97" customFormat="true" ht="16.5" hidden="false" customHeight="false" outlineLevel="0" collapsed="false">
      <c r="A72" s="98" t="s">
        <v>569</v>
      </c>
      <c r="B72" s="99" t="n">
        <v>48881</v>
      </c>
      <c r="C72" s="100" t="s">
        <v>568</v>
      </c>
    </row>
    <row r="73" s="97" customFormat="true" ht="16.5" hidden="false" customHeight="false" outlineLevel="0" collapsed="false">
      <c r="A73" s="98" t="s">
        <v>570</v>
      </c>
      <c r="B73" s="99" t="n">
        <v>41001</v>
      </c>
      <c r="C73" s="100" t="s">
        <v>571</v>
      </c>
    </row>
    <row r="74" s="97" customFormat="true" ht="16.5" hidden="false" customHeight="false" outlineLevel="0" collapsed="false">
      <c r="A74" s="98" t="s">
        <v>570</v>
      </c>
      <c r="B74" s="99" t="n">
        <v>41011</v>
      </c>
      <c r="C74" s="100" t="s">
        <v>572</v>
      </c>
    </row>
    <row r="75" s="97" customFormat="true" ht="16.5" hidden="false" customHeight="false" outlineLevel="0" collapsed="false">
      <c r="A75" s="98" t="s">
        <v>570</v>
      </c>
      <c r="B75" s="99" t="n">
        <v>41021</v>
      </c>
      <c r="C75" s="100" t="s">
        <v>573</v>
      </c>
    </row>
    <row r="76" s="97" customFormat="true" ht="16.5" hidden="false" customHeight="false" outlineLevel="0" collapsed="false">
      <c r="A76" s="98" t="s">
        <v>570</v>
      </c>
      <c r="B76" s="99" t="n">
        <v>41031</v>
      </c>
      <c r="C76" s="100" t="s">
        <v>574</v>
      </c>
    </row>
    <row r="77" s="97" customFormat="true" ht="16.5" hidden="false" customHeight="false" outlineLevel="0" collapsed="false">
      <c r="A77" s="98" t="s">
        <v>570</v>
      </c>
      <c r="B77" s="99" t="n">
        <v>41041</v>
      </c>
      <c r="C77" s="100" t="s">
        <v>575</v>
      </c>
    </row>
    <row r="78" s="97" customFormat="true" ht="16.5" hidden="false" customHeight="false" outlineLevel="0" collapsed="false">
      <c r="A78" s="98" t="s">
        <v>570</v>
      </c>
      <c r="B78" s="99" t="n">
        <v>41051</v>
      </c>
      <c r="C78" s="100" t="s">
        <v>576</v>
      </c>
    </row>
    <row r="79" s="97" customFormat="true" ht="16.5" hidden="false" customHeight="false" outlineLevel="0" collapsed="false">
      <c r="A79" s="98" t="s">
        <v>570</v>
      </c>
      <c r="B79" s="99" t="n">
        <v>41061</v>
      </c>
      <c r="C79" s="100" t="s">
        <v>577</v>
      </c>
    </row>
    <row r="80" s="97" customFormat="true" ht="16.5" hidden="false" customHeight="false" outlineLevel="0" collapsed="false">
      <c r="A80" s="98" t="s">
        <v>570</v>
      </c>
      <c r="B80" s="99" t="n">
        <v>41071</v>
      </c>
      <c r="C80" s="100" t="s">
        <v>578</v>
      </c>
    </row>
    <row r="81" s="97" customFormat="true" ht="16.5" hidden="false" customHeight="false" outlineLevel="0" collapsed="false">
      <c r="A81" s="98" t="s">
        <v>570</v>
      </c>
      <c r="B81" s="99" t="n">
        <v>41081</v>
      </c>
      <c r="C81" s="100" t="s">
        <v>579</v>
      </c>
    </row>
    <row r="82" s="97" customFormat="true" ht="16.5" hidden="false" customHeight="false" outlineLevel="0" collapsed="false">
      <c r="A82" s="98" t="s">
        <v>570</v>
      </c>
      <c r="B82" s="99" t="n">
        <v>41091</v>
      </c>
      <c r="C82" s="100" t="s">
        <v>580</v>
      </c>
    </row>
    <row r="83" s="97" customFormat="true" ht="16.5" hidden="false" customHeight="false" outlineLevel="0" collapsed="false">
      <c r="A83" s="98" t="s">
        <v>581</v>
      </c>
      <c r="B83" s="99" t="n">
        <v>59000</v>
      </c>
      <c r="C83" s="100" t="s">
        <v>582</v>
      </c>
    </row>
    <row r="84" s="97" customFormat="true" ht="16.5" hidden="false" customHeight="false" outlineLevel="0" collapsed="false">
      <c r="A84" s="98" t="s">
        <v>581</v>
      </c>
      <c r="B84" s="99" t="n">
        <v>59010</v>
      </c>
      <c r="C84" s="100" t="s">
        <v>583</v>
      </c>
    </row>
    <row r="85" s="97" customFormat="true" ht="16.5" hidden="false" customHeight="false" outlineLevel="0" collapsed="false">
      <c r="A85" s="98" t="s">
        <v>581</v>
      </c>
      <c r="B85" s="99" t="n">
        <v>59011</v>
      </c>
      <c r="C85" s="100" t="s">
        <v>584</v>
      </c>
    </row>
    <row r="86" s="97" customFormat="true" ht="16.5" hidden="false" customHeight="false" outlineLevel="0" collapsed="false">
      <c r="A86" s="98" t="s">
        <v>581</v>
      </c>
      <c r="B86" s="99" t="n">
        <v>59011</v>
      </c>
      <c r="C86" s="100" t="s">
        <v>584</v>
      </c>
    </row>
    <row r="87" s="97" customFormat="true" ht="16.5" hidden="false" customHeight="false" outlineLevel="0" collapsed="false">
      <c r="A87" s="98" t="s">
        <v>581</v>
      </c>
      <c r="B87" s="99" t="n">
        <v>59011</v>
      </c>
      <c r="C87" s="100" t="s">
        <v>585</v>
      </c>
    </row>
    <row r="88" s="97" customFormat="true" ht="16.5" hidden="false" customHeight="false" outlineLevel="0" collapsed="false">
      <c r="A88" s="98" t="s">
        <v>581</v>
      </c>
      <c r="B88" s="99" t="n">
        <v>59011</v>
      </c>
      <c r="C88" s="100" t="s">
        <v>585</v>
      </c>
    </row>
    <row r="89" s="97" customFormat="true" ht="16.5" hidden="false" customHeight="false" outlineLevel="0" collapsed="false">
      <c r="A89" s="98" t="s">
        <v>581</v>
      </c>
      <c r="B89" s="99" t="n">
        <v>59080</v>
      </c>
      <c r="C89" s="100" t="s">
        <v>586</v>
      </c>
    </row>
    <row r="90" s="97" customFormat="true" ht="16.5" hidden="false" customHeight="false" outlineLevel="0" collapsed="false">
      <c r="A90" s="98" t="s">
        <v>581</v>
      </c>
      <c r="B90" s="99" t="n">
        <v>59081</v>
      </c>
      <c r="C90" s="100" t="s">
        <v>587</v>
      </c>
    </row>
    <row r="91" s="97" customFormat="true" ht="16.5" hidden="false" customHeight="false" outlineLevel="0" collapsed="false">
      <c r="A91" s="98" t="s">
        <v>581</v>
      </c>
      <c r="B91" s="99" t="n">
        <v>5909</v>
      </c>
      <c r="C91" s="100" t="s">
        <v>588</v>
      </c>
    </row>
    <row r="92" s="97" customFormat="true" ht="16.5" hidden="false" customHeight="false" outlineLevel="0" collapsed="false">
      <c r="A92" s="98" t="s">
        <v>581</v>
      </c>
      <c r="B92" s="99" t="n">
        <v>5950</v>
      </c>
      <c r="C92" s="100" t="s">
        <v>589</v>
      </c>
    </row>
    <row r="93" s="97" customFormat="true" ht="16.5" hidden="false" customHeight="false" outlineLevel="0" collapsed="false">
      <c r="A93" s="98" t="s">
        <v>581</v>
      </c>
      <c r="B93" s="99" t="n">
        <v>5951</v>
      </c>
      <c r="C93" s="100" t="s">
        <v>590</v>
      </c>
    </row>
    <row r="94" s="97" customFormat="true" ht="16.5" hidden="false" customHeight="false" outlineLevel="0" collapsed="false">
      <c r="A94" s="98" t="s">
        <v>581</v>
      </c>
      <c r="B94" s="99" t="n">
        <v>5952</v>
      </c>
      <c r="C94" s="100" t="s">
        <v>591</v>
      </c>
    </row>
    <row r="95" s="97" customFormat="true" ht="16.5" hidden="false" customHeight="false" outlineLevel="0" collapsed="false">
      <c r="A95" s="98" t="s">
        <v>581</v>
      </c>
      <c r="B95" s="99" t="n">
        <v>5954</v>
      </c>
      <c r="C95" s="100" t="s">
        <v>592</v>
      </c>
    </row>
    <row r="96" s="97" customFormat="true" ht="16.5" hidden="false" customHeight="false" outlineLevel="0" collapsed="false">
      <c r="A96" s="98" t="s">
        <v>581</v>
      </c>
      <c r="B96" s="99" t="n">
        <v>59581</v>
      </c>
      <c r="C96" s="100" t="s">
        <v>593</v>
      </c>
    </row>
    <row r="97" s="97" customFormat="true" ht="16.5" hidden="false" customHeight="false" outlineLevel="0" collapsed="false">
      <c r="A97" s="98" t="s">
        <v>581</v>
      </c>
      <c r="B97" s="99" t="n">
        <v>59589</v>
      </c>
      <c r="C97" s="100" t="s">
        <v>594</v>
      </c>
    </row>
    <row r="98" s="97" customFormat="true" ht="16.5" hidden="false" customHeight="false" outlineLevel="0" collapsed="false">
      <c r="A98" s="98" t="s">
        <v>581</v>
      </c>
      <c r="B98" s="99" t="n">
        <v>5959</v>
      </c>
      <c r="C98" s="100" t="s">
        <v>595</v>
      </c>
    </row>
    <row r="99" s="97" customFormat="true" ht="16.5" hidden="false" customHeight="false" outlineLevel="0" collapsed="false">
      <c r="A99" s="98" t="s">
        <v>581</v>
      </c>
      <c r="B99" s="99" t="n">
        <v>59780</v>
      </c>
      <c r="C99" s="100" t="s">
        <v>596</v>
      </c>
    </row>
    <row r="100" s="97" customFormat="true" ht="16.5" hidden="false" customHeight="false" outlineLevel="0" collapsed="false">
      <c r="A100" s="98" t="s">
        <v>581</v>
      </c>
      <c r="B100" s="99" t="n">
        <v>59789</v>
      </c>
      <c r="C100" s="100" t="s">
        <v>597</v>
      </c>
    </row>
    <row r="101" s="97" customFormat="true" ht="16.5" hidden="false" customHeight="false" outlineLevel="0" collapsed="false">
      <c r="A101" s="98" t="s">
        <v>581</v>
      </c>
      <c r="B101" s="99" t="n">
        <v>5990</v>
      </c>
      <c r="C101" s="100" t="s">
        <v>598</v>
      </c>
    </row>
    <row r="102" s="97" customFormat="true" ht="16.5" hidden="false" customHeight="false" outlineLevel="0" collapsed="false">
      <c r="A102" s="98" t="s">
        <v>599</v>
      </c>
      <c r="B102" s="99" t="n">
        <v>5185</v>
      </c>
      <c r="C102" s="100" t="s">
        <v>600</v>
      </c>
    </row>
    <row r="103" s="97" customFormat="true" ht="16.5" hidden="false" customHeight="false" outlineLevel="0" collapsed="false">
      <c r="A103" s="98" t="s">
        <v>599</v>
      </c>
      <c r="B103" s="99" t="n">
        <v>51851</v>
      </c>
      <c r="C103" s="100" t="s">
        <v>601</v>
      </c>
    </row>
    <row r="104" s="97" customFormat="true" ht="16.5" hidden="false" customHeight="false" outlineLevel="0" collapsed="false">
      <c r="A104" s="98" t="s">
        <v>599</v>
      </c>
      <c r="B104" s="99" t="n">
        <v>51852</v>
      </c>
      <c r="C104" s="100" t="s">
        <v>602</v>
      </c>
    </row>
    <row r="105" s="97" customFormat="true" ht="16.5" hidden="false" customHeight="false" outlineLevel="0" collapsed="false">
      <c r="A105" s="98" t="s">
        <v>599</v>
      </c>
      <c r="B105" s="99" t="n">
        <v>51853</v>
      </c>
      <c r="C105" s="100" t="s">
        <v>603</v>
      </c>
    </row>
    <row r="106" s="97" customFormat="true" ht="16.5" hidden="false" customHeight="false" outlineLevel="0" collapsed="false">
      <c r="A106" s="98" t="s">
        <v>599</v>
      </c>
      <c r="B106" s="99" t="n">
        <v>51881</v>
      </c>
      <c r="C106" s="100" t="s">
        <v>604</v>
      </c>
    </row>
    <row r="107" s="97" customFormat="true" ht="16.5" hidden="false" customHeight="false" outlineLevel="0" collapsed="false">
      <c r="A107" s="98" t="s">
        <v>599</v>
      </c>
      <c r="B107" s="99" t="n">
        <v>51882</v>
      </c>
      <c r="C107" s="100" t="s">
        <v>605</v>
      </c>
    </row>
    <row r="108" s="97" customFormat="true" ht="16.5" hidden="false" customHeight="false" outlineLevel="0" collapsed="false">
      <c r="A108" s="98" t="s">
        <v>599</v>
      </c>
      <c r="B108" s="99" t="n">
        <v>51883</v>
      </c>
      <c r="C108" s="100" t="s">
        <v>606</v>
      </c>
    </row>
    <row r="109" s="97" customFormat="true" ht="16.5" hidden="false" customHeight="false" outlineLevel="0" collapsed="false">
      <c r="A109" s="98" t="s">
        <v>599</v>
      </c>
      <c r="B109" s="99" t="n">
        <v>51884</v>
      </c>
      <c r="C109" s="100" t="s">
        <v>607</v>
      </c>
    </row>
    <row r="110" s="97" customFormat="true" ht="16.5" hidden="false" customHeight="false" outlineLevel="0" collapsed="false">
      <c r="A110" s="98" t="s">
        <v>599</v>
      </c>
      <c r="B110" s="99" t="n">
        <v>7991</v>
      </c>
      <c r="C110" s="100" t="s">
        <v>608</v>
      </c>
    </row>
    <row r="111" s="97" customFormat="true" ht="16.5" hidden="false" customHeight="false" outlineLevel="0" collapsed="false">
      <c r="A111" s="98" t="s">
        <v>609</v>
      </c>
      <c r="B111" s="99" t="n">
        <v>2851</v>
      </c>
      <c r="C111" s="100" t="s">
        <v>610</v>
      </c>
    </row>
    <row r="112" s="97" customFormat="true" ht="16.5" hidden="false" customHeight="false" outlineLevel="0" collapsed="false">
      <c r="A112" s="98" t="s">
        <v>611</v>
      </c>
      <c r="B112" s="99" t="n">
        <v>45111</v>
      </c>
      <c r="C112" s="100" t="s">
        <v>612</v>
      </c>
    </row>
    <row r="113" s="97" customFormat="true" ht="16.5" hidden="false" customHeight="false" outlineLevel="0" collapsed="false">
      <c r="A113" s="98" t="s">
        <v>611</v>
      </c>
      <c r="B113" s="99" t="n">
        <v>45119</v>
      </c>
      <c r="C113" s="100" t="s">
        <v>613</v>
      </c>
    </row>
    <row r="114" s="97" customFormat="true" ht="16.5" hidden="false" customHeight="false" outlineLevel="0" collapsed="false">
      <c r="A114" s="98" t="s">
        <v>611</v>
      </c>
      <c r="B114" s="99" t="n">
        <v>4512</v>
      </c>
      <c r="C114" s="100" t="s">
        <v>614</v>
      </c>
    </row>
    <row r="115" s="97" customFormat="true" ht="16.5" hidden="false" customHeight="false" outlineLevel="0" collapsed="false">
      <c r="A115" s="98" t="s">
        <v>611</v>
      </c>
      <c r="B115" s="99" t="n">
        <v>45181</v>
      </c>
      <c r="C115" s="100" t="s">
        <v>615</v>
      </c>
    </row>
    <row r="116" s="97" customFormat="true" ht="16.5" hidden="false" customHeight="false" outlineLevel="0" collapsed="false">
      <c r="A116" s="98" t="s">
        <v>611</v>
      </c>
      <c r="B116" s="99" t="n">
        <v>45189</v>
      </c>
      <c r="C116" s="100" t="s">
        <v>616</v>
      </c>
    </row>
    <row r="117" s="97" customFormat="true" ht="16.5" hidden="false" customHeight="false" outlineLevel="0" collapsed="false">
      <c r="A117" s="98" t="s">
        <v>611</v>
      </c>
      <c r="B117" s="99" t="n">
        <v>4519</v>
      </c>
      <c r="C117" s="100" t="s">
        <v>617</v>
      </c>
    </row>
    <row r="118" s="97" customFormat="true" ht="16.5" hidden="false" customHeight="false" outlineLevel="0" collapsed="false">
      <c r="A118" s="98" t="s">
        <v>611</v>
      </c>
      <c r="B118" s="99" t="n">
        <v>4531</v>
      </c>
      <c r="C118" s="100" t="s">
        <v>618</v>
      </c>
    </row>
    <row r="119" s="97" customFormat="true" ht="16.5" hidden="false" customHeight="false" outlineLevel="0" collapsed="false">
      <c r="A119" s="98" t="s">
        <v>611</v>
      </c>
      <c r="B119" s="99" t="n">
        <v>45340</v>
      </c>
      <c r="C119" s="100" t="s">
        <v>619</v>
      </c>
    </row>
    <row r="120" s="97" customFormat="true" ht="16.5" hidden="false" customHeight="false" outlineLevel="0" collapsed="false">
      <c r="A120" s="98" t="s">
        <v>611</v>
      </c>
      <c r="B120" s="99" t="n">
        <v>45341</v>
      </c>
      <c r="C120" s="100" t="s">
        <v>620</v>
      </c>
    </row>
    <row r="121" s="97" customFormat="true" ht="16.5" hidden="false" customHeight="false" outlineLevel="0" collapsed="false">
      <c r="A121" s="98" t="s">
        <v>611</v>
      </c>
      <c r="B121" s="99" t="n">
        <v>45342</v>
      </c>
      <c r="C121" s="100" t="s">
        <v>621</v>
      </c>
    </row>
    <row r="122" s="97" customFormat="true" ht="16.5" hidden="false" customHeight="false" outlineLevel="0" collapsed="false">
      <c r="A122" s="98" t="s">
        <v>611</v>
      </c>
      <c r="B122" s="99" t="n">
        <v>4538</v>
      </c>
      <c r="C122" s="100" t="s">
        <v>622</v>
      </c>
    </row>
    <row r="123" s="97" customFormat="true" ht="16.5" hidden="false" customHeight="false" outlineLevel="0" collapsed="false">
      <c r="A123" s="98" t="s">
        <v>611</v>
      </c>
      <c r="B123" s="99" t="n">
        <v>45389</v>
      </c>
      <c r="C123" s="100" t="s">
        <v>623</v>
      </c>
    </row>
    <row r="124" s="97" customFormat="true" ht="16.5" hidden="false" customHeight="false" outlineLevel="0" collapsed="false">
      <c r="A124" s="98" t="s">
        <v>611</v>
      </c>
      <c r="B124" s="99" t="n">
        <v>4539</v>
      </c>
      <c r="C124" s="100" t="s">
        <v>624</v>
      </c>
    </row>
    <row r="125" s="97" customFormat="true" ht="16.5" hidden="false" customHeight="false" outlineLevel="0" collapsed="false">
      <c r="A125" s="98" t="s">
        <v>625</v>
      </c>
      <c r="B125" s="99" t="n">
        <v>4151</v>
      </c>
      <c r="C125" s="100" t="s">
        <v>626</v>
      </c>
    </row>
    <row r="126" s="97" customFormat="true" ht="16.5" hidden="false" customHeight="false" outlineLevel="0" collapsed="false">
      <c r="A126" s="98" t="s">
        <v>625</v>
      </c>
      <c r="B126" s="99" t="n">
        <v>41511</v>
      </c>
      <c r="C126" s="100" t="s">
        <v>627</v>
      </c>
    </row>
    <row r="127" s="97" customFormat="true" ht="16.5" hidden="false" customHeight="false" outlineLevel="0" collapsed="false">
      <c r="A127" s="98" t="s">
        <v>625</v>
      </c>
      <c r="B127" s="99" t="n">
        <v>41512</v>
      </c>
      <c r="C127" s="100" t="s">
        <v>628</v>
      </c>
    </row>
    <row r="128" s="97" customFormat="true" ht="16.5" hidden="false" customHeight="false" outlineLevel="0" collapsed="false">
      <c r="A128" s="98" t="s">
        <v>625</v>
      </c>
      <c r="B128" s="99" t="n">
        <v>41513</v>
      </c>
      <c r="C128" s="100" t="s">
        <v>629</v>
      </c>
    </row>
    <row r="129" s="97" customFormat="true" ht="16.5" hidden="false" customHeight="false" outlineLevel="0" collapsed="false">
      <c r="A129" s="98" t="s">
        <v>625</v>
      </c>
      <c r="B129" s="99" t="n">
        <v>41519</v>
      </c>
      <c r="C129" s="100" t="s">
        <v>630</v>
      </c>
    </row>
    <row r="130" s="97" customFormat="true" ht="16.5" hidden="false" customHeight="false" outlineLevel="0" collapsed="false">
      <c r="A130" s="98" t="s">
        <v>631</v>
      </c>
      <c r="B130" s="99" t="n">
        <v>5601</v>
      </c>
      <c r="C130" s="100" t="s">
        <v>632</v>
      </c>
    </row>
    <row r="131" s="97" customFormat="true" ht="16.5" hidden="false" customHeight="false" outlineLevel="0" collapsed="false">
      <c r="A131" s="98" t="s">
        <v>633</v>
      </c>
      <c r="B131" s="99" t="n">
        <v>9985</v>
      </c>
      <c r="C131" s="100" t="s">
        <v>634</v>
      </c>
    </row>
    <row r="132" s="97" customFormat="true" ht="16.5" hidden="false" customHeight="false" outlineLevel="0" collapsed="false">
      <c r="A132" s="98" t="s">
        <v>633</v>
      </c>
      <c r="B132" s="99" t="n">
        <v>99851</v>
      </c>
      <c r="C132" s="100" t="s">
        <v>635</v>
      </c>
    </row>
    <row r="133" s="97" customFormat="true" ht="16.5" hidden="false" customHeight="false" outlineLevel="0" collapsed="false">
      <c r="A133" s="98" t="s">
        <v>633</v>
      </c>
      <c r="B133" s="99" t="n">
        <v>99859</v>
      </c>
      <c r="C133" s="100" t="s">
        <v>636</v>
      </c>
    </row>
    <row r="134" s="97" customFormat="true" ht="16.5" hidden="false" customHeight="false" outlineLevel="0" collapsed="false">
      <c r="A134" s="98" t="s">
        <v>633</v>
      </c>
      <c r="B134" s="99" t="n">
        <v>9986</v>
      </c>
      <c r="C134" s="100" t="s">
        <v>637</v>
      </c>
    </row>
    <row r="135" s="97" customFormat="true" ht="16.5" hidden="false" customHeight="false" outlineLevel="0" collapsed="false">
      <c r="A135" s="98" t="s">
        <v>638</v>
      </c>
      <c r="B135" s="99"/>
      <c r="C135" s="100"/>
    </row>
    <row r="136" s="97" customFormat="true" ht="16.5" hidden="false" customHeight="false" outlineLevel="0" collapsed="false">
      <c r="A136" s="98" t="s">
        <v>639</v>
      </c>
      <c r="B136" s="99" t="n">
        <v>5180</v>
      </c>
      <c r="C136" s="100" t="s">
        <v>640</v>
      </c>
    </row>
    <row r="137" s="97" customFormat="true" ht="16.5" hidden="false" customHeight="false" outlineLevel="0" collapsed="false">
      <c r="A137" s="98" t="s">
        <v>641</v>
      </c>
      <c r="B137" s="99" t="n">
        <v>48281</v>
      </c>
      <c r="C137" s="100" t="s">
        <v>642</v>
      </c>
    </row>
    <row r="138" s="97" customFormat="true" ht="16.5" hidden="false" customHeight="false" outlineLevel="0" collapsed="false">
      <c r="A138" s="98" t="s">
        <v>641</v>
      </c>
      <c r="B138" s="99" t="n">
        <v>5070</v>
      </c>
      <c r="C138" s="100" t="s">
        <v>643</v>
      </c>
    </row>
    <row r="139" s="97" customFormat="true" ht="16.5" hidden="false" customHeight="false" outlineLevel="0" collapsed="false">
      <c r="A139" s="98" t="s">
        <v>641</v>
      </c>
      <c r="B139" s="99" t="n">
        <v>5071</v>
      </c>
      <c r="C139" s="100" t="s">
        <v>644</v>
      </c>
    </row>
    <row r="140" s="97" customFormat="true" ht="16.5" hidden="false" customHeight="false" outlineLevel="0" collapsed="false">
      <c r="A140" s="98" t="s">
        <v>641</v>
      </c>
      <c r="B140" s="99" t="n">
        <v>5078</v>
      </c>
      <c r="C140" s="100" t="s">
        <v>645</v>
      </c>
    </row>
    <row r="141" s="97" customFormat="true" ht="16.5" hidden="false" customHeight="false" outlineLevel="0" collapsed="false">
      <c r="A141" s="98" t="s">
        <v>641</v>
      </c>
      <c r="B141" s="99" t="n">
        <v>99732</v>
      </c>
      <c r="C141" s="100" t="s">
        <v>646</v>
      </c>
    </row>
    <row r="142" s="97" customFormat="true" ht="16.5" hidden="false" customHeight="false" outlineLevel="0" collapsed="false">
      <c r="A142" s="98" t="s">
        <v>647</v>
      </c>
      <c r="B142" s="99" t="n">
        <v>48281</v>
      </c>
      <c r="C142" s="100" t="s">
        <v>642</v>
      </c>
    </row>
    <row r="143" s="97" customFormat="true" ht="16.5" hidden="false" customHeight="false" outlineLevel="0" collapsed="false">
      <c r="A143" s="98" t="s">
        <v>647</v>
      </c>
      <c r="B143" s="99" t="n">
        <v>5070</v>
      </c>
      <c r="C143" s="100" t="s">
        <v>643</v>
      </c>
    </row>
    <row r="144" s="97" customFormat="true" ht="16.5" hidden="false" customHeight="false" outlineLevel="0" collapsed="false">
      <c r="A144" s="98" t="s">
        <v>647</v>
      </c>
      <c r="B144" s="99" t="n">
        <v>5071</v>
      </c>
      <c r="C144" s="100" t="s">
        <v>644</v>
      </c>
    </row>
    <row r="145" s="97" customFormat="true" ht="16.5" hidden="false" customHeight="false" outlineLevel="0" collapsed="false">
      <c r="A145" s="98" t="s">
        <v>647</v>
      </c>
      <c r="B145" s="99" t="n">
        <v>5078</v>
      </c>
      <c r="C145" s="100" t="s">
        <v>645</v>
      </c>
    </row>
    <row r="146" s="97" customFormat="true" ht="16.5" hidden="false" customHeight="false" outlineLevel="0" collapsed="false">
      <c r="A146" s="98" t="s">
        <v>647</v>
      </c>
      <c r="B146" s="99" t="n">
        <v>99732</v>
      </c>
      <c r="C146" s="100" t="s">
        <v>646</v>
      </c>
    </row>
    <row r="147" s="97" customFormat="true" ht="16.5" hidden="false" customHeight="false" outlineLevel="0" collapsed="false">
      <c r="A147" s="98" t="s">
        <v>648</v>
      </c>
      <c r="B147" s="99" t="n">
        <v>4820</v>
      </c>
      <c r="C147" s="100" t="s">
        <v>649</v>
      </c>
    </row>
    <row r="148" s="97" customFormat="true" ht="16.5" hidden="false" customHeight="false" outlineLevel="0" collapsed="false">
      <c r="A148" s="98" t="s">
        <v>648</v>
      </c>
      <c r="B148" s="99" t="n">
        <v>4821</v>
      </c>
      <c r="C148" s="100" t="s">
        <v>650</v>
      </c>
    </row>
    <row r="149" s="97" customFormat="true" ht="16.5" hidden="false" customHeight="false" outlineLevel="0" collapsed="false">
      <c r="A149" s="98" t="s">
        <v>648</v>
      </c>
      <c r="B149" s="99" t="n">
        <v>48240</v>
      </c>
      <c r="C149" s="100" t="s">
        <v>651</v>
      </c>
    </row>
    <row r="150" s="97" customFormat="true" ht="16.5" hidden="false" customHeight="false" outlineLevel="0" collapsed="false">
      <c r="A150" s="98" t="s">
        <v>648</v>
      </c>
      <c r="B150" s="99" t="n">
        <v>48241</v>
      </c>
      <c r="C150" s="100" t="s">
        <v>652</v>
      </c>
    </row>
    <row r="151" s="97" customFormat="true" ht="16.5" hidden="false" customHeight="false" outlineLevel="0" collapsed="false">
      <c r="A151" s="98" t="s">
        <v>648</v>
      </c>
      <c r="B151" s="99" t="n">
        <v>48242</v>
      </c>
      <c r="C151" s="100" t="s">
        <v>653</v>
      </c>
    </row>
    <row r="152" s="97" customFormat="true" ht="16.5" hidden="false" customHeight="false" outlineLevel="0" collapsed="false">
      <c r="A152" s="98" t="s">
        <v>648</v>
      </c>
      <c r="B152" s="99" t="n">
        <v>48249</v>
      </c>
      <c r="C152" s="100" t="s">
        <v>654</v>
      </c>
    </row>
    <row r="153" s="97" customFormat="true" ht="16.5" hidden="false" customHeight="false" outlineLevel="0" collapsed="false">
      <c r="A153" s="98" t="s">
        <v>648</v>
      </c>
      <c r="B153" s="99" t="n">
        <v>48282</v>
      </c>
      <c r="C153" s="100" t="s">
        <v>655</v>
      </c>
    </row>
    <row r="154" s="97" customFormat="true" ht="16.5" hidden="false" customHeight="false" outlineLevel="0" collapsed="false">
      <c r="A154" s="98" t="s">
        <v>648</v>
      </c>
      <c r="B154" s="99" t="n">
        <v>48283</v>
      </c>
      <c r="C154" s="100" t="s">
        <v>656</v>
      </c>
    </row>
    <row r="155" s="97" customFormat="true" ht="16.5" hidden="false" customHeight="false" outlineLevel="0" collapsed="false">
      <c r="A155" s="98" t="s">
        <v>648</v>
      </c>
      <c r="B155" s="99" t="n">
        <v>48289</v>
      </c>
      <c r="C155" s="100" t="s">
        <v>657</v>
      </c>
    </row>
    <row r="156" s="97" customFormat="true" ht="16.5" hidden="false" customHeight="false" outlineLevel="0" collapsed="false">
      <c r="A156" s="98" t="s">
        <v>658</v>
      </c>
      <c r="B156" s="99" t="n">
        <v>4820</v>
      </c>
      <c r="C156" s="100" t="s">
        <v>649</v>
      </c>
    </row>
    <row r="157" s="97" customFormat="true" ht="16.5" hidden="false" customHeight="false" outlineLevel="0" collapsed="false">
      <c r="A157" s="98" t="s">
        <v>658</v>
      </c>
      <c r="B157" s="99" t="n">
        <v>4821</v>
      </c>
      <c r="C157" s="100" t="s">
        <v>650</v>
      </c>
    </row>
    <row r="158" s="97" customFormat="true" ht="16.5" hidden="false" customHeight="false" outlineLevel="0" collapsed="false">
      <c r="A158" s="98" t="s">
        <v>658</v>
      </c>
      <c r="B158" s="99" t="n">
        <v>48240</v>
      </c>
      <c r="C158" s="100" t="s">
        <v>651</v>
      </c>
    </row>
    <row r="159" s="97" customFormat="true" ht="16.5" hidden="false" customHeight="false" outlineLevel="0" collapsed="false">
      <c r="A159" s="98" t="s">
        <v>658</v>
      </c>
      <c r="B159" s="99" t="n">
        <v>48241</v>
      </c>
      <c r="C159" s="100" t="s">
        <v>652</v>
      </c>
    </row>
    <row r="160" s="97" customFormat="true" ht="16.5" hidden="false" customHeight="false" outlineLevel="0" collapsed="false">
      <c r="A160" s="98" t="s">
        <v>658</v>
      </c>
      <c r="B160" s="99" t="n">
        <v>48242</v>
      </c>
      <c r="C160" s="100" t="s">
        <v>653</v>
      </c>
    </row>
    <row r="161" s="97" customFormat="true" ht="16.5" hidden="false" customHeight="false" outlineLevel="0" collapsed="false">
      <c r="A161" s="98" t="s">
        <v>658</v>
      </c>
      <c r="B161" s="99" t="n">
        <v>48249</v>
      </c>
      <c r="C161" s="100" t="s">
        <v>654</v>
      </c>
    </row>
    <row r="162" s="97" customFormat="true" ht="16.5" hidden="false" customHeight="false" outlineLevel="0" collapsed="false">
      <c r="A162" s="98" t="s">
        <v>658</v>
      </c>
      <c r="B162" s="99" t="n">
        <v>48282</v>
      </c>
      <c r="C162" s="100" t="s">
        <v>655</v>
      </c>
    </row>
    <row r="163" s="97" customFormat="true" ht="16.5" hidden="false" customHeight="false" outlineLevel="0" collapsed="false">
      <c r="A163" s="98" t="s">
        <v>658</v>
      </c>
      <c r="B163" s="99" t="n">
        <v>48283</v>
      </c>
      <c r="C163" s="100" t="s">
        <v>656</v>
      </c>
    </row>
    <row r="164" s="97" customFormat="true" ht="16.5" hidden="false" customHeight="false" outlineLevel="0" collapsed="false">
      <c r="A164" s="98" t="s">
        <v>658</v>
      </c>
      <c r="B164" s="99" t="n">
        <v>48289</v>
      </c>
      <c r="C164" s="100" t="s">
        <v>657</v>
      </c>
    </row>
    <row r="165" s="97" customFormat="true" ht="16.5" hidden="false" customHeight="false" outlineLevel="0" collapsed="false">
      <c r="A165" s="98" t="s">
        <v>659</v>
      </c>
      <c r="B165" s="99" t="n">
        <v>5570</v>
      </c>
      <c r="C165" s="100" t="s">
        <v>660</v>
      </c>
    </row>
    <row r="166" s="97" customFormat="true" ht="16.5" hidden="false" customHeight="false" outlineLevel="0" collapsed="false">
      <c r="A166" s="98" t="s">
        <v>661</v>
      </c>
      <c r="B166" s="99" t="n">
        <v>157</v>
      </c>
      <c r="C166" s="100" t="s">
        <v>662</v>
      </c>
    </row>
    <row r="167" s="97" customFormat="true" ht="16.5" hidden="false" customHeight="false" outlineLevel="0" collapsed="false">
      <c r="A167" s="98" t="s">
        <v>661</v>
      </c>
      <c r="B167" s="99" t="n">
        <v>1570</v>
      </c>
      <c r="C167" s="100" t="s">
        <v>663</v>
      </c>
    </row>
    <row r="168" s="97" customFormat="true" ht="16.5" hidden="false" customHeight="false" outlineLevel="0" collapsed="false">
      <c r="A168" s="98" t="s">
        <v>661</v>
      </c>
      <c r="B168" s="99" t="n">
        <v>1571</v>
      </c>
      <c r="C168" s="100" t="s">
        <v>664</v>
      </c>
    </row>
    <row r="169" s="97" customFormat="true" ht="16.5" hidden="false" customHeight="false" outlineLevel="0" collapsed="false">
      <c r="A169" s="98" t="s">
        <v>661</v>
      </c>
      <c r="B169" s="99" t="n">
        <v>1572</v>
      </c>
      <c r="C169" s="100" t="s">
        <v>665</v>
      </c>
    </row>
    <row r="170" s="97" customFormat="true" ht="16.5" hidden="false" customHeight="false" outlineLevel="0" collapsed="false">
      <c r="A170" s="98" t="s">
        <v>661</v>
      </c>
      <c r="B170" s="99" t="n">
        <v>1573</v>
      </c>
      <c r="C170" s="100" t="s">
        <v>666</v>
      </c>
    </row>
    <row r="171" s="97" customFormat="true" ht="16.5" hidden="false" customHeight="false" outlineLevel="0" collapsed="false">
      <c r="A171" s="98" t="s">
        <v>661</v>
      </c>
      <c r="B171" s="99" t="n">
        <v>1574</v>
      </c>
      <c r="C171" s="100" t="s">
        <v>667</v>
      </c>
    </row>
    <row r="172" s="97" customFormat="true" ht="30.75" hidden="false" customHeight="false" outlineLevel="0" collapsed="false">
      <c r="A172" s="98" t="s">
        <v>661</v>
      </c>
      <c r="B172" s="99" t="n">
        <v>1575</v>
      </c>
      <c r="C172" s="100" t="s">
        <v>668</v>
      </c>
    </row>
    <row r="173" s="97" customFormat="true" ht="30.75" hidden="false" customHeight="false" outlineLevel="0" collapsed="false">
      <c r="A173" s="98" t="s">
        <v>661</v>
      </c>
      <c r="B173" s="99" t="n">
        <v>1576</v>
      </c>
      <c r="C173" s="100" t="s">
        <v>669</v>
      </c>
    </row>
    <row r="174" s="97" customFormat="true" ht="16.5" hidden="false" customHeight="false" outlineLevel="0" collapsed="false">
      <c r="A174" s="98" t="s">
        <v>661</v>
      </c>
      <c r="B174" s="99" t="n">
        <v>9161</v>
      </c>
      <c r="C174" s="100" t="s">
        <v>670</v>
      </c>
    </row>
    <row r="175" s="97" customFormat="true" ht="16.5" hidden="false" customHeight="false" outlineLevel="0" collapsed="false">
      <c r="A175" s="98" t="s">
        <v>661</v>
      </c>
      <c r="B175" s="99" t="n">
        <v>955</v>
      </c>
      <c r="C175" s="100" t="s">
        <v>671</v>
      </c>
    </row>
    <row r="176" s="97" customFormat="true" ht="16.5" hidden="false" customHeight="false" outlineLevel="0" collapsed="false">
      <c r="A176" s="98" t="s">
        <v>661</v>
      </c>
      <c r="B176" s="99" t="n">
        <v>7303</v>
      </c>
      <c r="C176" s="100" t="s">
        <v>672</v>
      </c>
    </row>
    <row r="177" s="97" customFormat="true" ht="16.5" hidden="false" customHeight="false" outlineLevel="0" collapsed="false">
      <c r="A177" s="98" t="s">
        <v>661</v>
      </c>
      <c r="B177" s="99" t="n">
        <v>73030</v>
      </c>
      <c r="C177" s="100" t="s">
        <v>673</v>
      </c>
    </row>
    <row r="178" s="97" customFormat="true" ht="16.5" hidden="false" customHeight="false" outlineLevel="0" collapsed="false">
      <c r="A178" s="98" t="s">
        <v>661</v>
      </c>
      <c r="B178" s="99" t="n">
        <v>73038</v>
      </c>
      <c r="C178" s="100" t="s">
        <v>674</v>
      </c>
    </row>
    <row r="179" s="97" customFormat="true" ht="16.5" hidden="false" customHeight="false" outlineLevel="0" collapsed="false">
      <c r="A179" s="98" t="s">
        <v>661</v>
      </c>
      <c r="B179" s="99" t="n">
        <v>73039</v>
      </c>
      <c r="C179" s="100" t="s">
        <v>675</v>
      </c>
    </row>
    <row r="180" s="97" customFormat="true" ht="16.5" hidden="false" customHeight="false" outlineLevel="0" collapsed="false">
      <c r="A180" s="98" t="s">
        <v>661</v>
      </c>
      <c r="B180" s="99" t="n">
        <v>7307</v>
      </c>
      <c r="C180" s="100" t="s">
        <v>676</v>
      </c>
    </row>
    <row r="181" s="97" customFormat="true" ht="30.75" hidden="false" customHeight="false" outlineLevel="0" collapsed="false">
      <c r="A181" s="98" t="s">
        <v>661</v>
      </c>
      <c r="B181" s="99" t="n">
        <v>7308</v>
      </c>
      <c r="C181" s="100" t="s">
        <v>677</v>
      </c>
    </row>
    <row r="182" s="97" customFormat="true" ht="16.5" hidden="false" customHeight="false" outlineLevel="0" collapsed="false">
      <c r="A182" s="98" t="s">
        <v>661</v>
      </c>
      <c r="B182" s="99" t="n">
        <v>73080</v>
      </c>
      <c r="C182" s="100" t="s">
        <v>678</v>
      </c>
    </row>
    <row r="183" s="97" customFormat="true" ht="16.5" hidden="false" customHeight="false" outlineLevel="0" collapsed="false">
      <c r="A183" s="98" t="s">
        <v>661</v>
      </c>
      <c r="B183" s="99" t="n">
        <v>73088</v>
      </c>
      <c r="C183" s="100" t="s">
        <v>679</v>
      </c>
    </row>
    <row r="184" s="97" customFormat="true" ht="16.5" hidden="false" customHeight="false" outlineLevel="0" collapsed="false">
      <c r="A184" s="98" t="s">
        <v>661</v>
      </c>
      <c r="B184" s="99" t="n">
        <v>73089</v>
      </c>
      <c r="C184" s="100" t="s">
        <v>680</v>
      </c>
    </row>
    <row r="185" s="97" customFormat="true" ht="16.5" hidden="false" customHeight="false" outlineLevel="0" collapsed="false">
      <c r="A185" s="98" t="s">
        <v>661</v>
      </c>
      <c r="B185" s="99" t="n">
        <v>7309</v>
      </c>
      <c r="C185" s="100" t="s">
        <v>681</v>
      </c>
    </row>
    <row r="186" s="97" customFormat="true" ht="16.5" hidden="false" customHeight="false" outlineLevel="0" collapsed="false">
      <c r="A186" s="98" t="s">
        <v>682</v>
      </c>
      <c r="B186" s="99" t="n">
        <v>737</v>
      </c>
      <c r="C186" s="100" t="s">
        <v>683</v>
      </c>
    </row>
    <row r="187" s="97" customFormat="true" ht="16.5" hidden="false" customHeight="false" outlineLevel="0" collapsed="false">
      <c r="A187" s="98" t="s">
        <v>682</v>
      </c>
      <c r="B187" s="99" t="n">
        <v>7370</v>
      </c>
      <c r="C187" s="100" t="s">
        <v>684</v>
      </c>
    </row>
    <row r="188" s="97" customFormat="true" ht="16.5" hidden="false" customHeight="false" outlineLevel="0" collapsed="false">
      <c r="A188" s="98" t="s">
        <v>682</v>
      </c>
      <c r="B188" s="99" t="n">
        <v>7371</v>
      </c>
      <c r="C188" s="100" t="s">
        <v>685</v>
      </c>
    </row>
    <row r="189" s="97" customFormat="true" ht="16.5" hidden="false" customHeight="false" outlineLevel="0" collapsed="false">
      <c r="A189" s="98" t="s">
        <v>682</v>
      </c>
      <c r="B189" s="99" t="n">
        <v>73710</v>
      </c>
      <c r="C189" s="100" t="s">
        <v>686</v>
      </c>
    </row>
    <row r="190" s="97" customFormat="true" ht="16.5" hidden="false" customHeight="false" outlineLevel="0" collapsed="false">
      <c r="A190" s="98" t="s">
        <v>682</v>
      </c>
      <c r="B190" s="99" t="n">
        <v>73711</v>
      </c>
      <c r="C190" s="100" t="s">
        <v>687</v>
      </c>
    </row>
    <row r="191" s="97" customFormat="true" ht="16.5" hidden="false" customHeight="false" outlineLevel="0" collapsed="false">
      <c r="A191" s="98" t="s">
        <v>682</v>
      </c>
      <c r="B191" s="99" t="n">
        <v>73712</v>
      </c>
      <c r="C191" s="100" t="s">
        <v>688</v>
      </c>
    </row>
    <row r="192" s="97" customFormat="true" ht="16.5" hidden="false" customHeight="false" outlineLevel="0" collapsed="false">
      <c r="A192" s="98" t="s">
        <v>682</v>
      </c>
      <c r="B192" s="99" t="n">
        <v>73719</v>
      </c>
      <c r="C192" s="100" t="s">
        <v>689</v>
      </c>
    </row>
    <row r="193" s="97" customFormat="true" ht="16.5" hidden="false" customHeight="false" outlineLevel="0" collapsed="false">
      <c r="A193" s="98" t="s">
        <v>682</v>
      </c>
      <c r="B193" s="99" t="n">
        <v>7372</v>
      </c>
      <c r="C193" s="100" t="s">
        <v>690</v>
      </c>
    </row>
    <row r="194" s="97" customFormat="true" ht="16.5" hidden="false" customHeight="false" outlineLevel="0" collapsed="false">
      <c r="A194" s="98" t="s">
        <v>682</v>
      </c>
      <c r="B194" s="99" t="n">
        <v>73720</v>
      </c>
      <c r="C194" s="100" t="s">
        <v>691</v>
      </c>
    </row>
    <row r="195" s="97" customFormat="true" ht="16.5" hidden="false" customHeight="false" outlineLevel="0" collapsed="false">
      <c r="A195" s="98" t="s">
        <v>682</v>
      </c>
      <c r="B195" s="99" t="n">
        <v>73721</v>
      </c>
      <c r="C195" s="100" t="s">
        <v>692</v>
      </c>
    </row>
    <row r="196" s="97" customFormat="true" ht="16.5" hidden="false" customHeight="false" outlineLevel="0" collapsed="false">
      <c r="A196" s="98" t="s">
        <v>682</v>
      </c>
      <c r="B196" s="99" t="n">
        <v>73722</v>
      </c>
      <c r="C196" s="100" t="s">
        <v>693</v>
      </c>
    </row>
    <row r="197" s="97" customFormat="true" ht="16.5" hidden="false" customHeight="false" outlineLevel="0" collapsed="false">
      <c r="A197" s="98" t="s">
        <v>682</v>
      </c>
      <c r="B197" s="99" t="n">
        <v>73729</v>
      </c>
      <c r="C197" s="100" t="s">
        <v>694</v>
      </c>
    </row>
    <row r="198" s="97" customFormat="true" ht="16.5" hidden="false" customHeight="false" outlineLevel="0" collapsed="false">
      <c r="A198" s="98" t="s">
        <v>682</v>
      </c>
      <c r="B198" s="99" t="n">
        <v>7373</v>
      </c>
      <c r="C198" s="100" t="s">
        <v>695</v>
      </c>
    </row>
    <row r="199" s="97" customFormat="true" ht="16.5" hidden="false" customHeight="false" outlineLevel="0" collapsed="false">
      <c r="A199" s="98" t="s">
        <v>682</v>
      </c>
      <c r="B199" s="99" t="n">
        <v>73730</v>
      </c>
      <c r="C199" s="100" t="s">
        <v>696</v>
      </c>
    </row>
    <row r="200" s="97" customFormat="true" ht="16.5" hidden="false" customHeight="false" outlineLevel="0" collapsed="false">
      <c r="A200" s="98" t="s">
        <v>682</v>
      </c>
      <c r="B200" s="99" t="n">
        <v>73731</v>
      </c>
      <c r="C200" s="100" t="s">
        <v>697</v>
      </c>
    </row>
    <row r="201" s="97" customFormat="true" ht="16.5" hidden="false" customHeight="false" outlineLevel="0" collapsed="false">
      <c r="A201" s="98" t="s">
        <v>682</v>
      </c>
      <c r="B201" s="99" t="n">
        <v>73732</v>
      </c>
      <c r="C201" s="100" t="s">
        <v>698</v>
      </c>
    </row>
    <row r="202" s="97" customFormat="true" ht="16.5" hidden="false" customHeight="false" outlineLevel="0" collapsed="false">
      <c r="A202" s="98" t="s">
        <v>682</v>
      </c>
      <c r="B202" s="99" t="n">
        <v>73733</v>
      </c>
      <c r="C202" s="100" t="s">
        <v>699</v>
      </c>
    </row>
    <row r="203" s="97" customFormat="true" ht="16.5" hidden="false" customHeight="false" outlineLevel="0" collapsed="false">
      <c r="A203" s="98" t="s">
        <v>682</v>
      </c>
      <c r="B203" s="99" t="n">
        <v>73734</v>
      </c>
      <c r="C203" s="100" t="s">
        <v>700</v>
      </c>
    </row>
    <row r="204" s="97" customFormat="true" ht="16.5" hidden="false" customHeight="false" outlineLevel="0" collapsed="false">
      <c r="A204" s="98" t="s">
        <v>682</v>
      </c>
      <c r="B204" s="99" t="n">
        <v>73739</v>
      </c>
      <c r="C204" s="100" t="s">
        <v>701</v>
      </c>
    </row>
    <row r="205" s="97" customFormat="true" ht="16.5" hidden="false" customHeight="false" outlineLevel="0" collapsed="false">
      <c r="A205" s="98" t="s">
        <v>682</v>
      </c>
      <c r="B205" s="99" t="n">
        <v>7374</v>
      </c>
      <c r="C205" s="100" t="s">
        <v>702</v>
      </c>
    </row>
    <row r="206" s="97" customFormat="true" ht="16.5" hidden="false" customHeight="false" outlineLevel="0" collapsed="false">
      <c r="A206" s="98" t="s">
        <v>682</v>
      </c>
      <c r="B206" s="99" t="n">
        <v>73740</v>
      </c>
      <c r="C206" s="100" t="s">
        <v>703</v>
      </c>
    </row>
    <row r="207" s="97" customFormat="true" ht="16.5" hidden="false" customHeight="false" outlineLevel="0" collapsed="false">
      <c r="A207" s="98" t="s">
        <v>682</v>
      </c>
      <c r="B207" s="99" t="n">
        <v>73741</v>
      </c>
      <c r="C207" s="100" t="s">
        <v>704</v>
      </c>
    </row>
    <row r="208" s="97" customFormat="true" ht="16.5" hidden="false" customHeight="false" outlineLevel="0" collapsed="false">
      <c r="A208" s="98" t="s">
        <v>682</v>
      </c>
      <c r="B208" s="99" t="n">
        <v>73742</v>
      </c>
      <c r="C208" s="100" t="s">
        <v>705</v>
      </c>
    </row>
    <row r="209" s="97" customFormat="true" ht="16.5" hidden="false" customHeight="false" outlineLevel="0" collapsed="false">
      <c r="A209" s="98" t="s">
        <v>682</v>
      </c>
      <c r="B209" s="99" t="n">
        <v>73743</v>
      </c>
      <c r="C209" s="100" t="s">
        <v>706</v>
      </c>
    </row>
    <row r="210" s="97" customFormat="true" ht="16.5" hidden="false" customHeight="false" outlineLevel="0" collapsed="false">
      <c r="A210" s="98" t="s">
        <v>682</v>
      </c>
      <c r="B210" s="99" t="n">
        <v>7378</v>
      </c>
      <c r="C210" s="100" t="s">
        <v>707</v>
      </c>
    </row>
    <row r="211" s="97" customFormat="true" ht="16.5" hidden="false" customHeight="false" outlineLevel="0" collapsed="false">
      <c r="A211" s="98" t="s">
        <v>682</v>
      </c>
      <c r="B211" s="99" t="n">
        <v>7379</v>
      </c>
      <c r="C211" s="100" t="s">
        <v>708</v>
      </c>
    </row>
    <row r="212" s="97" customFormat="true" ht="16.5" hidden="false" customHeight="false" outlineLevel="0" collapsed="false">
      <c r="A212" s="98" t="s">
        <v>682</v>
      </c>
      <c r="B212" s="99" t="n">
        <v>7385</v>
      </c>
      <c r="C212" s="100" t="s">
        <v>709</v>
      </c>
    </row>
    <row r="213" s="97" customFormat="true" ht="16.5" hidden="false" customHeight="false" outlineLevel="0" collapsed="false">
      <c r="A213" s="98" t="s">
        <v>710</v>
      </c>
      <c r="B213" s="99" t="n">
        <v>9984</v>
      </c>
      <c r="C213" s="100" t="s">
        <v>711</v>
      </c>
    </row>
    <row r="214" s="97" customFormat="true" ht="16.5" hidden="false" customHeight="false" outlineLevel="0" collapsed="false">
      <c r="A214" s="98" t="s">
        <v>710</v>
      </c>
      <c r="B214" s="99" t="n">
        <v>9987</v>
      </c>
      <c r="C214" s="100" t="s">
        <v>712</v>
      </c>
    </row>
    <row r="215" s="97" customFormat="true" ht="16.5" hidden="false" customHeight="false" outlineLevel="0" collapsed="false">
      <c r="A215" s="98" t="s">
        <v>713</v>
      </c>
      <c r="B215" s="99" t="n">
        <v>99812</v>
      </c>
      <c r="C215" s="100" t="s">
        <v>714</v>
      </c>
    </row>
    <row r="216" s="97" customFormat="true" ht="16.5" hidden="false" customHeight="false" outlineLevel="0" collapsed="false">
      <c r="A216" s="98" t="s">
        <v>715</v>
      </c>
      <c r="B216" s="99" t="n">
        <v>99811</v>
      </c>
      <c r="C216" s="100" t="s">
        <v>716</v>
      </c>
    </row>
    <row r="217" s="97" customFormat="true" ht="16.5" hidden="false" customHeight="false" outlineLevel="0" collapsed="false">
      <c r="A217" s="98" t="s">
        <v>717</v>
      </c>
      <c r="B217" s="99" t="n">
        <v>99883</v>
      </c>
      <c r="C217" s="100" t="s">
        <v>718</v>
      </c>
    </row>
    <row r="218" s="97" customFormat="true" ht="16.5" hidden="false" customHeight="false" outlineLevel="0" collapsed="false">
      <c r="A218" s="98" t="s">
        <v>719</v>
      </c>
      <c r="B218" s="99" t="n">
        <v>9983</v>
      </c>
      <c r="C218" s="100" t="s">
        <v>720</v>
      </c>
    </row>
    <row r="219" s="97" customFormat="true" ht="16.5" hidden="false" customHeight="false" outlineLevel="0" collapsed="false">
      <c r="A219" s="98" t="s">
        <v>719</v>
      </c>
      <c r="B219" s="99" t="n">
        <v>99830</v>
      </c>
      <c r="C219" s="100" t="s">
        <v>721</v>
      </c>
    </row>
    <row r="220" s="97" customFormat="true" ht="16.5" hidden="false" customHeight="false" outlineLevel="0" collapsed="false">
      <c r="A220" s="98" t="s">
        <v>719</v>
      </c>
      <c r="B220" s="99" t="n">
        <v>99831</v>
      </c>
      <c r="C220" s="100" t="s">
        <v>722</v>
      </c>
    </row>
    <row r="221" s="97" customFormat="true" ht="16.5" hidden="false" customHeight="false" outlineLevel="0" collapsed="false">
      <c r="A221" s="98" t="s">
        <v>719</v>
      </c>
      <c r="B221" s="99" t="n">
        <v>99832</v>
      </c>
      <c r="C221" s="100" t="s">
        <v>723</v>
      </c>
    </row>
    <row r="222" s="97" customFormat="true" ht="16.5" hidden="false" customHeight="false" outlineLevel="0" collapsed="false">
      <c r="A222" s="98" t="s">
        <v>719</v>
      </c>
      <c r="B222" s="99" t="n">
        <v>99833</v>
      </c>
      <c r="C222" s="100" t="s">
        <v>724</v>
      </c>
    </row>
    <row r="223" s="97" customFormat="true" ht="16.5" hidden="false" customHeight="false" outlineLevel="0" collapsed="false">
      <c r="A223" s="98" t="s">
        <v>725</v>
      </c>
      <c r="B223" s="99" t="n">
        <v>99813</v>
      </c>
      <c r="C223" s="100" t="s">
        <v>726</v>
      </c>
    </row>
    <row r="224" s="97" customFormat="true" ht="16.5" hidden="false" customHeight="false" outlineLevel="0" collapsed="false">
      <c r="A224" s="98" t="s">
        <v>727</v>
      </c>
      <c r="B224" s="99" t="n">
        <v>9093</v>
      </c>
      <c r="C224" s="100" t="s">
        <v>728</v>
      </c>
    </row>
    <row r="225" s="97" customFormat="true" ht="30.75" hidden="false" customHeight="false" outlineLevel="0" collapsed="false">
      <c r="A225" s="98" t="s">
        <v>727</v>
      </c>
      <c r="B225" s="99" t="n">
        <v>9979</v>
      </c>
      <c r="C225" s="100" t="s">
        <v>729</v>
      </c>
    </row>
    <row r="226" s="97" customFormat="true" ht="16.5" hidden="false" customHeight="false" outlineLevel="0" collapsed="false">
      <c r="A226" s="98" t="s">
        <v>727</v>
      </c>
      <c r="B226" s="99" t="n">
        <v>9988</v>
      </c>
      <c r="C226" s="100" t="s">
        <v>730</v>
      </c>
    </row>
    <row r="227" s="97" customFormat="true" ht="16.5" hidden="false" customHeight="false" outlineLevel="0" collapsed="false">
      <c r="A227" s="98" t="s">
        <v>727</v>
      </c>
      <c r="B227" s="99" t="n">
        <v>9989</v>
      </c>
      <c r="C227" s="100" t="s">
        <v>731</v>
      </c>
    </row>
    <row r="228" s="97" customFormat="true" ht="16.5" hidden="false" customHeight="false" outlineLevel="0" collapsed="false">
      <c r="A228" s="98" t="s">
        <v>732</v>
      </c>
      <c r="B228" s="99" t="n">
        <v>411</v>
      </c>
      <c r="C228" s="100" t="s">
        <v>733</v>
      </c>
    </row>
    <row r="229" s="97" customFormat="true" ht="16.5" hidden="false" customHeight="false" outlineLevel="0" collapsed="false">
      <c r="A229" s="98" t="s">
        <v>732</v>
      </c>
      <c r="B229" s="99" t="n">
        <v>4110</v>
      </c>
      <c r="C229" s="100" t="s">
        <v>734</v>
      </c>
    </row>
    <row r="230" s="97" customFormat="true" ht="16.5" hidden="false" customHeight="false" outlineLevel="0" collapsed="false">
      <c r="A230" s="98" t="s">
        <v>732</v>
      </c>
      <c r="B230" s="99" t="n">
        <v>4111</v>
      </c>
      <c r="C230" s="100" t="s">
        <v>735</v>
      </c>
    </row>
    <row r="231" s="97" customFormat="true" ht="16.5" hidden="false" customHeight="false" outlineLevel="0" collapsed="false">
      <c r="A231" s="98" t="s">
        <v>732</v>
      </c>
      <c r="B231" s="99" t="n">
        <v>4112</v>
      </c>
      <c r="C231" s="100" t="s">
        <v>736</v>
      </c>
    </row>
    <row r="232" s="97" customFormat="true" ht="16.5" hidden="false" customHeight="false" outlineLevel="0" collapsed="false">
      <c r="A232" s="98" t="s">
        <v>732</v>
      </c>
      <c r="B232" s="99" t="n">
        <v>4119</v>
      </c>
      <c r="C232" s="100" t="s">
        <v>737</v>
      </c>
    </row>
    <row r="233" s="97" customFormat="true" ht="16.5" hidden="false" customHeight="false" outlineLevel="0" collapsed="false">
      <c r="A233" s="98" t="s">
        <v>738</v>
      </c>
      <c r="B233" s="99" t="n">
        <v>95200</v>
      </c>
      <c r="C233" s="100" t="s">
        <v>739</v>
      </c>
    </row>
    <row r="234" s="97" customFormat="true" ht="16.5" hidden="false" customHeight="false" outlineLevel="0" collapsed="false">
      <c r="A234" s="98" t="s">
        <v>738</v>
      </c>
      <c r="B234" s="99" t="n">
        <v>95201</v>
      </c>
      <c r="C234" s="100" t="s">
        <v>740</v>
      </c>
    </row>
    <row r="235" s="97" customFormat="true" ht="16.5" hidden="false" customHeight="false" outlineLevel="0" collapsed="false">
      <c r="A235" s="98" t="s">
        <v>738</v>
      </c>
      <c r="B235" s="99" t="n">
        <v>95202</v>
      </c>
      <c r="C235" s="100" t="s">
        <v>741</v>
      </c>
    </row>
    <row r="236" s="97" customFormat="true" ht="16.5" hidden="false" customHeight="false" outlineLevel="0" collapsed="false">
      <c r="A236" s="98" t="s">
        <v>738</v>
      </c>
      <c r="B236" s="99" t="n">
        <v>95203</v>
      </c>
      <c r="C236" s="100" t="s">
        <v>742</v>
      </c>
    </row>
    <row r="237" s="97" customFormat="true" ht="16.5" hidden="false" customHeight="false" outlineLevel="0" collapsed="false">
      <c r="A237" s="98" t="s">
        <v>738</v>
      </c>
      <c r="B237" s="99" t="n">
        <v>95204</v>
      </c>
      <c r="C237" s="100" t="s">
        <v>743</v>
      </c>
    </row>
    <row r="238" s="97" customFormat="true" ht="16.5" hidden="false" customHeight="false" outlineLevel="0" collapsed="false">
      <c r="A238" s="98" t="s">
        <v>744</v>
      </c>
      <c r="B238" s="99" t="n">
        <v>95205</v>
      </c>
      <c r="C238" s="100" t="s">
        <v>745</v>
      </c>
    </row>
    <row r="239" s="97" customFormat="true" ht="16.5" hidden="false" customHeight="false" outlineLevel="0" collapsed="false">
      <c r="A239" s="98" t="s">
        <v>744</v>
      </c>
      <c r="B239" s="99" t="n">
        <v>95206</v>
      </c>
      <c r="C239" s="100" t="s">
        <v>746</v>
      </c>
    </row>
    <row r="240" s="97" customFormat="true" ht="16.5" hidden="false" customHeight="false" outlineLevel="0" collapsed="false">
      <c r="A240" s="98" t="s">
        <v>744</v>
      </c>
      <c r="B240" s="99" t="n">
        <v>95207</v>
      </c>
      <c r="C240" s="100" t="s">
        <v>747</v>
      </c>
    </row>
    <row r="241" s="97" customFormat="true" ht="16.5" hidden="false" customHeight="false" outlineLevel="0" collapsed="false">
      <c r="A241" s="98" t="s">
        <v>744</v>
      </c>
      <c r="B241" s="99" t="n">
        <v>95208</v>
      </c>
      <c r="C241" s="100" t="s">
        <v>748</v>
      </c>
    </row>
    <row r="242" s="97" customFormat="true" ht="16.5" hidden="false" customHeight="false" outlineLevel="0" collapsed="false">
      <c r="A242" s="98" t="s">
        <v>744</v>
      </c>
      <c r="B242" s="99" t="n">
        <v>95209</v>
      </c>
      <c r="C242" s="100" t="s">
        <v>749</v>
      </c>
    </row>
    <row r="243" s="97" customFormat="true" ht="16.5" hidden="false" customHeight="false" outlineLevel="0" collapsed="false">
      <c r="A243" s="98" t="s">
        <v>750</v>
      </c>
      <c r="B243" s="99" t="n">
        <v>8748</v>
      </c>
      <c r="C243" s="100" t="s">
        <v>751</v>
      </c>
    </row>
    <row r="244" s="97" customFormat="true" ht="16.5" hidden="false" customHeight="false" outlineLevel="0" collapsed="false">
      <c r="A244" s="98" t="s">
        <v>750</v>
      </c>
      <c r="B244" s="99" t="n">
        <v>8749</v>
      </c>
      <c r="C244" s="100" t="s">
        <v>752</v>
      </c>
    </row>
    <row r="245" s="97" customFormat="true" ht="16.5" hidden="false" customHeight="false" outlineLevel="0" collapsed="false">
      <c r="A245" s="98" t="s">
        <v>753</v>
      </c>
      <c r="B245" s="99" t="n">
        <v>9528</v>
      </c>
      <c r="C245" s="100" t="s">
        <v>754</v>
      </c>
    </row>
    <row r="246" s="97" customFormat="true" ht="16.5" hidden="false" customHeight="false" outlineLevel="0" collapsed="false">
      <c r="A246" s="98" t="s">
        <v>753</v>
      </c>
      <c r="B246" s="99" t="n">
        <v>9529</v>
      </c>
      <c r="C246" s="100" t="s">
        <v>755</v>
      </c>
    </row>
    <row r="247" s="97" customFormat="true" ht="16.5" hidden="false" customHeight="false" outlineLevel="0" collapsed="false">
      <c r="A247" s="98" t="s">
        <v>756</v>
      </c>
      <c r="B247" s="99" t="n">
        <v>9072</v>
      </c>
      <c r="C247" s="100" t="s">
        <v>757</v>
      </c>
    </row>
    <row r="248" s="97" customFormat="true" ht="16.5" hidden="false" customHeight="false" outlineLevel="0" collapsed="false">
      <c r="A248" s="98" t="s">
        <v>758</v>
      </c>
      <c r="B248" s="99" t="n">
        <v>7295</v>
      </c>
      <c r="C248" s="100" t="s">
        <v>759</v>
      </c>
    </row>
    <row r="249" s="97" customFormat="true" ht="16.5" hidden="false" customHeight="false" outlineLevel="0" collapsed="false">
      <c r="A249" s="98" t="s">
        <v>760</v>
      </c>
      <c r="B249" s="99" t="n">
        <v>9964</v>
      </c>
      <c r="C249" s="100" t="s">
        <v>761</v>
      </c>
    </row>
    <row r="250" s="97" customFormat="true" ht="16.5" hidden="false" customHeight="false" outlineLevel="0" collapsed="false">
      <c r="A250" s="98" t="s">
        <v>760</v>
      </c>
      <c r="B250" s="99" t="n">
        <v>99640</v>
      </c>
      <c r="C250" s="100" t="s">
        <v>762</v>
      </c>
    </row>
    <row r="251" s="97" customFormat="true" ht="16.5" hidden="false" customHeight="false" outlineLevel="0" collapsed="false">
      <c r="A251" s="98" t="s">
        <v>760</v>
      </c>
      <c r="B251" s="99" t="n">
        <v>99649</v>
      </c>
      <c r="C251" s="100" t="s">
        <v>763</v>
      </c>
    </row>
    <row r="252" s="97" customFormat="true" ht="16.5" hidden="false" customHeight="false" outlineLevel="0" collapsed="false">
      <c r="A252" s="98" t="s">
        <v>760</v>
      </c>
      <c r="B252" s="99" t="n">
        <v>99667</v>
      </c>
      <c r="C252" s="100" t="s">
        <v>764</v>
      </c>
    </row>
    <row r="253" s="97" customFormat="true" ht="16.5" hidden="false" customHeight="false" outlineLevel="0" collapsed="false">
      <c r="A253" s="98" t="s">
        <v>760</v>
      </c>
      <c r="B253" s="99" t="n">
        <v>99678</v>
      </c>
      <c r="C253" s="100" t="s">
        <v>765</v>
      </c>
    </row>
    <row r="254" s="97" customFormat="true" ht="16.5" hidden="false" customHeight="false" outlineLevel="0" collapsed="false">
      <c r="A254" s="98" t="s">
        <v>766</v>
      </c>
      <c r="B254" s="99" t="n">
        <v>72281</v>
      </c>
      <c r="C254" s="100" t="s">
        <v>767</v>
      </c>
    </row>
    <row r="255" s="97" customFormat="true" ht="16.5" hidden="false" customHeight="false" outlineLevel="0" collapsed="false">
      <c r="A255" s="98" t="s">
        <v>768</v>
      </c>
      <c r="B255" s="99" t="n">
        <v>7228</v>
      </c>
      <c r="C255" s="100" t="s">
        <v>769</v>
      </c>
    </row>
    <row r="256" s="97" customFormat="true" ht="16.5" hidden="false" customHeight="false" outlineLevel="0" collapsed="false">
      <c r="A256" s="98" t="s">
        <v>768</v>
      </c>
      <c r="B256" s="99" t="n">
        <v>72280</v>
      </c>
      <c r="C256" s="100" t="s">
        <v>770</v>
      </c>
    </row>
    <row r="257" s="97" customFormat="true" ht="16.5" hidden="false" customHeight="false" outlineLevel="0" collapsed="false">
      <c r="A257" s="98" t="s">
        <v>771</v>
      </c>
      <c r="B257" s="99" t="n">
        <v>72282</v>
      </c>
      <c r="C257" s="100" t="s">
        <v>772</v>
      </c>
    </row>
    <row r="258" s="97" customFormat="true" ht="16.5" hidden="false" customHeight="false" outlineLevel="0" collapsed="false">
      <c r="A258" s="98" t="s">
        <v>773</v>
      </c>
      <c r="B258" s="99" t="n">
        <v>3249</v>
      </c>
      <c r="C258" s="100" t="s">
        <v>774</v>
      </c>
    </row>
    <row r="259" s="97" customFormat="true" ht="16.5" hidden="false" customHeight="false" outlineLevel="0" collapsed="false">
      <c r="A259" s="98" t="s">
        <v>775</v>
      </c>
      <c r="B259" s="99" t="n">
        <v>3241</v>
      </c>
      <c r="C259" s="100" t="s">
        <v>776</v>
      </c>
    </row>
    <row r="260" s="97" customFormat="true" ht="16.5" hidden="false" customHeight="false" outlineLevel="0" collapsed="false">
      <c r="A260" s="98" t="s">
        <v>777</v>
      </c>
      <c r="B260" s="99" t="n">
        <v>3441</v>
      </c>
      <c r="C260" s="100" t="s">
        <v>778</v>
      </c>
    </row>
    <row r="261" s="97" customFormat="true" ht="16.5" hidden="false" customHeight="false" outlineLevel="0" collapsed="false">
      <c r="A261" s="98" t="s">
        <v>779</v>
      </c>
      <c r="B261" s="99" t="n">
        <v>3440</v>
      </c>
      <c r="C261" s="100" t="s">
        <v>780</v>
      </c>
    </row>
    <row r="262" s="97" customFormat="true" ht="16.5" hidden="false" customHeight="false" outlineLevel="0" collapsed="false">
      <c r="A262" s="98" t="s">
        <v>779</v>
      </c>
      <c r="B262" s="99" t="n">
        <v>34400</v>
      </c>
      <c r="C262" s="100" t="s">
        <v>781</v>
      </c>
    </row>
    <row r="263" s="97" customFormat="true" ht="16.5" hidden="false" customHeight="false" outlineLevel="0" collapsed="false">
      <c r="A263" s="98" t="s">
        <v>779</v>
      </c>
      <c r="B263" s="99" t="n">
        <v>34401</v>
      </c>
      <c r="C263" s="100" t="s">
        <v>782</v>
      </c>
    </row>
    <row r="264" s="97" customFormat="true" ht="16.5" hidden="false" customHeight="false" outlineLevel="0" collapsed="false">
      <c r="A264" s="98" t="s">
        <v>779</v>
      </c>
      <c r="B264" s="99" t="n">
        <v>34402</v>
      </c>
      <c r="C264" s="100" t="s">
        <v>783</v>
      </c>
    </row>
    <row r="265" s="97" customFormat="true" ht="16.5" hidden="false" customHeight="false" outlineLevel="0" collapsed="false">
      <c r="A265" s="98" t="s">
        <v>779</v>
      </c>
      <c r="B265" s="99" t="n">
        <v>34403</v>
      </c>
      <c r="C265" s="100" t="s">
        <v>784</v>
      </c>
    </row>
    <row r="266" s="97" customFormat="true" ht="16.5" hidden="false" customHeight="false" outlineLevel="0" collapsed="false">
      <c r="A266" s="98" t="s">
        <v>779</v>
      </c>
      <c r="B266" s="99" t="n">
        <v>34404</v>
      </c>
      <c r="C266" s="100" t="s">
        <v>785</v>
      </c>
    </row>
    <row r="267" s="104" customFormat="true" ht="15.75" hidden="false" customHeight="false" outlineLevel="0" collapsed="false">
      <c r="A267" s="101" t="s">
        <v>779</v>
      </c>
      <c r="B267" s="102" t="n">
        <v>34409</v>
      </c>
      <c r="C267" s="103" t="s">
        <v>786</v>
      </c>
    </row>
    <row r="268" customFormat="false" ht="18" hidden="true" customHeight="true" outlineLevel="0" collapsed="false">
      <c r="A268"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787</v>
      </c>
      <c r="B1" s="106"/>
      <c r="C1" s="106"/>
      <c r="D1" s="106"/>
      <c r="E1" s="106"/>
      <c r="F1" s="106"/>
      <c r="G1" s="106"/>
      <c r="H1" s="106"/>
      <c r="I1" s="106"/>
      <c r="J1" s="106"/>
      <c r="K1" s="106"/>
      <c r="L1" s="106"/>
      <c r="M1" s="106"/>
    </row>
    <row r="2" customFormat="false" ht="139.5" hidden="false" customHeight="true" outlineLevel="0" collapsed="false">
      <c r="A2" s="107" t="s">
        <v>788</v>
      </c>
      <c r="B2" s="107"/>
      <c r="C2" s="107"/>
      <c r="D2" s="107"/>
      <c r="E2" s="107"/>
      <c r="F2" s="107"/>
      <c r="G2" s="107"/>
      <c r="H2" s="107"/>
      <c r="I2" s="107"/>
      <c r="J2" s="107"/>
      <c r="K2" s="107"/>
      <c r="L2" s="107"/>
      <c r="M2" s="107"/>
    </row>
    <row r="3" customFormat="false" ht="144.75" hidden="false" customHeight="true" outlineLevel="0" collapsed="false">
      <c r="A3" s="108" t="s">
        <v>789</v>
      </c>
      <c r="B3" s="108"/>
      <c r="C3" s="108"/>
      <c r="D3" s="108"/>
      <c r="E3" s="108"/>
      <c r="F3" s="108"/>
      <c r="G3" s="108"/>
      <c r="H3" s="108"/>
      <c r="I3" s="108"/>
      <c r="J3" s="108"/>
      <c r="K3" s="108"/>
      <c r="L3" s="108"/>
      <c r="M3" s="108"/>
    </row>
    <row r="4" customFormat="false" ht="90.75" hidden="false" customHeight="true" outlineLevel="0" collapsed="false">
      <c r="A4" s="107" t="s">
        <v>790</v>
      </c>
      <c r="B4" s="107"/>
      <c r="C4" s="107"/>
      <c r="D4" s="107"/>
      <c r="E4" s="107"/>
      <c r="F4" s="107"/>
      <c r="G4" s="107"/>
      <c r="H4" s="107"/>
      <c r="I4" s="107"/>
      <c r="J4" s="107"/>
      <c r="K4" s="107"/>
      <c r="L4" s="107"/>
      <c r="M4" s="107"/>
    </row>
    <row r="5" customFormat="false" ht="65.25" hidden="false" customHeight="true" outlineLevel="0" collapsed="false">
      <c r="A5" s="107" t="s">
        <v>791</v>
      </c>
      <c r="B5" s="109"/>
      <c r="C5" s="109"/>
      <c r="D5" s="109"/>
      <c r="E5" s="109"/>
      <c r="F5" s="109"/>
      <c r="G5" s="109"/>
      <c r="H5" s="109"/>
      <c r="I5" s="109"/>
      <c r="J5" s="109"/>
      <c r="K5" s="109"/>
      <c r="L5" s="109"/>
      <c r="M5" s="109"/>
    </row>
    <row r="6" customFormat="false" ht="249.75" hidden="false" customHeight="true" outlineLevel="0" collapsed="false">
      <c r="A6" s="107" t="s">
        <v>792</v>
      </c>
      <c r="B6" s="109"/>
      <c r="C6" s="109"/>
      <c r="D6" s="109"/>
      <c r="E6" s="109"/>
      <c r="F6" s="109"/>
      <c r="G6" s="109"/>
      <c r="H6" s="109"/>
      <c r="I6" s="109"/>
      <c r="J6" s="109"/>
      <c r="K6" s="109"/>
      <c r="L6" s="109"/>
      <c r="M6" s="109"/>
    </row>
    <row r="7" customFormat="false" ht="156.75" hidden="false" customHeight="true" outlineLevel="0" collapsed="false">
      <c r="A7" s="107" t="s">
        <v>793</v>
      </c>
      <c r="B7" s="109"/>
      <c r="C7" s="109"/>
      <c r="D7" s="109"/>
      <c r="E7" s="109"/>
      <c r="F7" s="109"/>
      <c r="G7" s="109"/>
      <c r="H7" s="109"/>
      <c r="I7" s="109"/>
      <c r="J7" s="109"/>
      <c r="K7" s="109"/>
      <c r="L7" s="109"/>
      <c r="M7" s="109"/>
    </row>
    <row r="8" customFormat="false" ht="108" hidden="false" customHeight="true" outlineLevel="0" collapsed="false">
      <c r="A8" s="107" t="s">
        <v>794</v>
      </c>
      <c r="B8" s="109"/>
      <c r="C8" s="109"/>
      <c r="D8" s="109"/>
      <c r="E8" s="109"/>
      <c r="F8" s="109"/>
      <c r="G8" s="109"/>
      <c r="H8" s="109"/>
      <c r="I8" s="109"/>
      <c r="J8" s="109"/>
      <c r="K8" s="109"/>
      <c r="L8" s="109"/>
      <c r="M8" s="109"/>
    </row>
    <row r="9" customFormat="false" ht="125.25" hidden="false" customHeight="true" outlineLevel="0" collapsed="false">
      <c r="A9" s="107" t="s">
        <v>795</v>
      </c>
      <c r="B9" s="109"/>
      <c r="C9" s="109"/>
      <c r="D9" s="109"/>
      <c r="E9" s="109"/>
      <c r="F9" s="109"/>
      <c r="G9" s="109"/>
      <c r="H9" s="109"/>
      <c r="I9" s="109"/>
      <c r="J9" s="109"/>
      <c r="K9" s="109"/>
      <c r="L9" s="109"/>
      <c r="M9" s="109"/>
    </row>
    <row r="10" customFormat="false" ht="107.25" hidden="false" customHeight="true" outlineLevel="0" collapsed="false">
      <c r="A10" s="107" t="s">
        <v>796</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9:17Z</dcterms:created>
  <dc:creator>CMS</dc:creator>
  <dc:description/>
  <cp:keywords>Grouper workbooks</cp:keywords>
  <dc:language>en-US</dc:language>
  <cp:lastModifiedBy>Foarde Jr, Jeffrey [USA]</cp:lastModifiedBy>
  <dcterms:modified xsi:type="dcterms:W3CDTF">2015-09-17T18:26:24Z</dcterms:modified>
  <cp:revision>0</cp:revision>
  <dc:subject>EGM Workbooks</dc:subject>
  <dc:title>Spinal Fusion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